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71320"/>
        <c:axId val="81208125"/>
      </c:scatterChart>
      <c:valAx>
        <c:axId val="2107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125"/>
        <c:crossesAt val="0"/>
        <c:crossBetween val="midCat"/>
      </c:valAx>
      <c:valAx>
        <c:axId val="8120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26163"/>
        <c:axId val="17661213"/>
      </c:scatterChart>
      <c:valAx>
        <c:axId val="8282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213"/>
        <c:crossesAt val="0"/>
        <c:crossBetween val="midCat"/>
      </c:valAx>
      <c:valAx>
        <c:axId val="1766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34502"/>
        <c:axId val="54648441"/>
      </c:scatterChart>
      <c:valAx>
        <c:axId val="7163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441"/>
        <c:crossesAt val="0"/>
        <c:crossBetween val="midCat"/>
      </c:valAx>
      <c:valAx>
        <c:axId val="5464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3892"/>
        <c:axId val="14632948"/>
      </c:scatterChart>
      <c:valAx>
        <c:axId val="4922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948"/>
        <c:crossesAt val="0"/>
        <c:crossBetween val="midCat"/>
      </c:valAx>
      <c:valAx>
        <c:axId val="1463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