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28825"/>
        <c:axId val="44221487"/>
      </c:barChart>
      <c:catAx>
        <c:axId val="416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487"/>
        <c:auto val="1"/>
        <c:lblAlgn val="ctr"/>
        <c:lblOffset val="100"/>
        <c:noMultiLvlLbl val="0"/>
      </c:catAx>
      <c:valAx>
        <c:axId val="442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3692"/>
        <c:axId val="42585098"/>
      </c:barChart>
      <c:catAx>
        <c:axId val="878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098"/>
        <c:auto val="1"/>
        <c:lblAlgn val="ctr"/>
        <c:lblOffset val="100"/>
        <c:noMultiLvlLbl val="0"/>
      </c:catAx>
      <c:valAx>
        <c:axId val="425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71497"/>
        <c:axId val="48613132"/>
      </c:barChart>
      <c:catAx>
        <c:axId val="942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132"/>
        <c:auto val="1"/>
        <c:lblAlgn val="ctr"/>
        <c:lblOffset val="100"/>
        <c:noMultiLvlLbl val="0"/>
      </c:catAx>
      <c:valAx>
        <c:axId val="486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38476"/>
        <c:axId val="91812836"/>
      </c:barChart>
      <c:catAx>
        <c:axId val="980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836"/>
        <c:auto val="1"/>
        <c:lblAlgn val="ctr"/>
        <c:lblOffset val="100"/>
        <c:noMultiLvlLbl val="0"/>
      </c:catAx>
      <c:valAx>
        <c:axId val="918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48128"/>
        <c:axId val="13334150"/>
      </c:barChart>
      <c:catAx>
        <c:axId val="2344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150"/>
        <c:auto val="1"/>
        <c:lblAlgn val="ctr"/>
        <c:lblOffset val="100"/>
        <c:noMultiLvlLbl val="0"/>
      </c:catAx>
      <c:valAx>
        <c:axId val="133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35309"/>
        <c:axId val="31204620"/>
      </c:barChart>
      <c:catAx>
        <c:axId val="853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620"/>
        <c:auto val="1"/>
        <c:lblAlgn val="ctr"/>
        <c:lblOffset val="100"/>
        <c:noMultiLvlLbl val="0"/>
      </c:catAx>
      <c:valAx>
        <c:axId val="3120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5568"/>
        <c:axId val="73346835"/>
      </c:barChart>
      <c:catAx>
        <c:axId val="267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835"/>
        <c:auto val="1"/>
        <c:lblAlgn val="ctr"/>
        <c:lblOffset val="100"/>
        <c:noMultiLvlLbl val="0"/>
      </c:catAx>
      <c:valAx>
        <c:axId val="7334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9540"/>
        <c:axId val="1197468"/>
      </c:barChart>
      <c:catAx>
        <c:axId val="842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68"/>
        <c:auto val="1"/>
        <c:lblAlgn val="ctr"/>
        <c:lblOffset val="100"/>
        <c:noMultiLvlLbl val="0"/>
      </c:catAx>
      <c:valAx>
        <c:axId val="11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38096"/>
        <c:axId val="22821552"/>
      </c:barChart>
      <c:catAx>
        <c:axId val="2683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552"/>
        <c:auto val="1"/>
        <c:lblAlgn val="ctr"/>
        <c:lblOffset val="100"/>
        <c:noMultiLvlLbl val="0"/>
      </c:catAx>
      <c:valAx>
        <c:axId val="228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44411"/>
        <c:axId val="49072138"/>
      </c:barChart>
      <c:catAx>
        <c:axId val="181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138"/>
        <c:auto val="1"/>
        <c:lblAlgn val="ctr"/>
        <c:lblOffset val="100"/>
        <c:noMultiLvlLbl val="0"/>
      </c:catAx>
      <c:valAx>
        <c:axId val="490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84340"/>
        <c:axId val="78850430"/>
      </c:barChart>
      <c:catAx>
        <c:axId val="1558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30"/>
        <c:auto val="1"/>
        <c:lblAlgn val="ctr"/>
        <c:lblOffset val="100"/>
        <c:noMultiLvlLbl val="0"/>
      </c:catAx>
      <c:valAx>
        <c:axId val="788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1782"/>
        <c:axId val="8147710"/>
      </c:barChart>
      <c:catAx>
        <c:axId val="320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10"/>
        <c:auto val="1"/>
        <c:lblAlgn val="ctr"/>
        <c:lblOffset val="100"/>
        <c:noMultiLvlLbl val="0"/>
      </c:catAx>
      <c:valAx>
        <c:axId val="81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61776"/>
        <c:axId val="44553491"/>
      </c:barChart>
      <c:catAx>
        <c:axId val="728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491"/>
        <c:auto val="1"/>
        <c:lblAlgn val="ctr"/>
        <c:lblOffset val="100"/>
        <c:noMultiLvlLbl val="0"/>
      </c:catAx>
      <c:valAx>
        <c:axId val="445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40540"/>
        <c:axId val="79221598"/>
      </c:barChart>
      <c:catAx>
        <c:axId val="836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598"/>
        <c:auto val="1"/>
        <c:lblAlgn val="ctr"/>
        <c:lblOffset val="100"/>
        <c:noMultiLvlLbl val="0"/>
      </c:catAx>
      <c:valAx>
        <c:axId val="792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35629"/>
        <c:axId val="57927554"/>
      </c:barChart>
      <c:catAx>
        <c:axId val="2603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554"/>
        <c:auto val="1"/>
        <c:lblAlgn val="ctr"/>
        <c:lblOffset val="100"/>
        <c:noMultiLvlLbl val="0"/>
      </c:catAx>
      <c:valAx>
        <c:axId val="579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4115"/>
        <c:axId val="18032617"/>
      </c:barChart>
      <c:catAx>
        <c:axId val="3764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617"/>
        <c:auto val="1"/>
        <c:lblAlgn val="ctr"/>
        <c:lblOffset val="100"/>
        <c:noMultiLvlLbl val="0"/>
      </c:catAx>
      <c:valAx>
        <c:axId val="180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92877"/>
        <c:axId val="24724098"/>
      </c:barChart>
      <c:catAx>
        <c:axId val="801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098"/>
        <c:auto val="1"/>
        <c:lblAlgn val="ctr"/>
        <c:lblOffset val="100"/>
        <c:noMultiLvlLbl val="0"/>
      </c:catAx>
      <c:valAx>
        <c:axId val="247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18961"/>
        <c:axId val="58448273"/>
      </c:barChart>
      <c:catAx>
        <c:axId val="354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273"/>
        <c:auto val="1"/>
        <c:lblAlgn val="ctr"/>
        <c:lblOffset val="100"/>
        <c:noMultiLvlLbl val="0"/>
      </c:catAx>
      <c:valAx>
        <c:axId val="584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