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0100"/>
        <c:axId val="53257074"/>
      </c:scatterChart>
      <c:valAx>
        <c:axId val="5345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74"/>
        <c:crossesAt val="0"/>
        <c:crossBetween val="midCat"/>
      </c:valAx>
      <c:valAx>
        <c:axId val="5325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5872"/>
        <c:axId val="98362064"/>
      </c:scatterChart>
      <c:valAx>
        <c:axId val="7154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064"/>
        <c:crossesAt val="0"/>
        <c:crossBetween val="midCat"/>
      </c:valAx>
      <c:valAx>
        <c:axId val="983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19083"/>
        <c:axId val="32374460"/>
      </c:scatterChart>
      <c:valAx>
        <c:axId val="652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460"/>
        <c:crossesAt val="0"/>
        <c:crossBetween val="midCat"/>
      </c:valAx>
      <c:valAx>
        <c:axId val="3237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6264"/>
        <c:axId val="50930848"/>
      </c:scatterChart>
      <c:valAx>
        <c:axId val="2776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848"/>
        <c:crossesAt val="0"/>
        <c:crossBetween val="midCat"/>
      </c:valAx>
      <c:valAx>
        <c:axId val="5093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