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1891"/>
        <c:axId val="29813439"/>
      </c:barChart>
      <c:catAx>
        <c:axId val="100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439"/>
        <c:auto val="1"/>
        <c:lblAlgn val="ctr"/>
        <c:lblOffset val="100"/>
        <c:noMultiLvlLbl val="0"/>
      </c:catAx>
      <c:valAx>
        <c:axId val="298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84331"/>
        <c:axId val="20028583"/>
      </c:barChart>
      <c:catAx>
        <c:axId val="353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83"/>
        <c:auto val="1"/>
        <c:lblAlgn val="ctr"/>
        <c:lblOffset val="100"/>
        <c:noMultiLvlLbl val="0"/>
      </c:catAx>
      <c:valAx>
        <c:axId val="200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3629"/>
        <c:axId val="11934573"/>
      </c:barChart>
      <c:catAx>
        <c:axId val="605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73"/>
        <c:auto val="1"/>
        <c:lblAlgn val="ctr"/>
        <c:lblOffset val="100"/>
        <c:noMultiLvlLbl val="0"/>
      </c:catAx>
      <c:valAx>
        <c:axId val="119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9036"/>
        <c:axId val="96104130"/>
      </c:barChart>
      <c:catAx>
        <c:axId val="1519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30"/>
        <c:auto val="1"/>
        <c:lblAlgn val="ctr"/>
        <c:lblOffset val="100"/>
        <c:noMultiLvlLbl val="0"/>
      </c:catAx>
      <c:valAx>
        <c:axId val="961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55015"/>
        <c:axId val="43435110"/>
      </c:barChart>
      <c:catAx>
        <c:axId val="637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110"/>
        <c:auto val="1"/>
        <c:lblAlgn val="ctr"/>
        <c:lblOffset val="100"/>
        <c:noMultiLvlLbl val="0"/>
      </c:catAx>
      <c:valAx>
        <c:axId val="434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70429"/>
        <c:axId val="79030146"/>
      </c:barChart>
      <c:catAx>
        <c:axId val="365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46"/>
        <c:auto val="1"/>
        <c:lblAlgn val="ctr"/>
        <c:lblOffset val="100"/>
        <c:noMultiLvlLbl val="0"/>
      </c:catAx>
      <c:valAx>
        <c:axId val="790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0234"/>
        <c:axId val="52983066"/>
      </c:barChart>
      <c:catAx>
        <c:axId val="244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066"/>
        <c:auto val="1"/>
        <c:lblAlgn val="ctr"/>
        <c:lblOffset val="100"/>
        <c:noMultiLvlLbl val="0"/>
      </c:catAx>
      <c:valAx>
        <c:axId val="529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69357"/>
        <c:axId val="32993266"/>
      </c:barChart>
      <c:catAx>
        <c:axId val="948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66"/>
        <c:auto val="1"/>
        <c:lblAlgn val="ctr"/>
        <c:lblOffset val="100"/>
        <c:noMultiLvlLbl val="0"/>
      </c:catAx>
      <c:valAx>
        <c:axId val="329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7326"/>
        <c:axId val="91683387"/>
      </c:barChart>
      <c:catAx>
        <c:axId val="280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387"/>
        <c:auto val="1"/>
        <c:lblAlgn val="ctr"/>
        <c:lblOffset val="100"/>
        <c:noMultiLvlLbl val="0"/>
      </c:catAx>
      <c:valAx>
        <c:axId val="916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7094"/>
        <c:axId val="74332089"/>
      </c:barChart>
      <c:catAx>
        <c:axId val="944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089"/>
        <c:auto val="1"/>
        <c:lblAlgn val="ctr"/>
        <c:lblOffset val="100"/>
        <c:noMultiLvlLbl val="0"/>
      </c:catAx>
      <c:valAx>
        <c:axId val="743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74837"/>
        <c:axId val="12374538"/>
      </c:barChart>
      <c:catAx>
        <c:axId val="750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538"/>
        <c:auto val="1"/>
        <c:lblAlgn val="ctr"/>
        <c:lblOffset val="100"/>
        <c:noMultiLvlLbl val="0"/>
      </c:catAx>
      <c:valAx>
        <c:axId val="123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7238"/>
        <c:axId val="76090532"/>
      </c:barChart>
      <c:catAx>
        <c:axId val="740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32"/>
        <c:auto val="1"/>
        <c:lblAlgn val="ctr"/>
        <c:lblOffset val="100"/>
        <c:noMultiLvlLbl val="0"/>
      </c:catAx>
      <c:valAx>
        <c:axId val="760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2908"/>
        <c:axId val="38116314"/>
      </c:barChart>
      <c:catAx>
        <c:axId val="411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14"/>
        <c:auto val="1"/>
        <c:lblAlgn val="ctr"/>
        <c:lblOffset val="100"/>
        <c:noMultiLvlLbl val="0"/>
      </c:catAx>
      <c:valAx>
        <c:axId val="381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8409"/>
        <c:axId val="28157866"/>
      </c:barChart>
      <c:catAx>
        <c:axId val="201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66"/>
        <c:auto val="1"/>
        <c:lblAlgn val="ctr"/>
        <c:lblOffset val="100"/>
        <c:noMultiLvlLbl val="0"/>
      </c:catAx>
      <c:valAx>
        <c:axId val="281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54327"/>
        <c:axId val="38323650"/>
      </c:barChart>
      <c:catAx>
        <c:axId val="848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650"/>
        <c:auto val="1"/>
        <c:lblAlgn val="ctr"/>
        <c:lblOffset val="100"/>
        <c:noMultiLvlLbl val="0"/>
      </c:catAx>
      <c:valAx>
        <c:axId val="383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9661"/>
        <c:axId val="584928"/>
      </c:barChart>
      <c:catAx>
        <c:axId val="764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"/>
        <c:auto val="1"/>
        <c:lblAlgn val="ctr"/>
        <c:lblOffset val="100"/>
        <c:noMultiLvlLbl val="0"/>
      </c:catAx>
      <c:valAx>
        <c:axId val="5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1252"/>
        <c:axId val="72436639"/>
      </c:barChart>
      <c:catAx>
        <c:axId val="196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39"/>
        <c:auto val="1"/>
        <c:lblAlgn val="ctr"/>
        <c:lblOffset val="100"/>
        <c:noMultiLvlLbl val="0"/>
      </c:catAx>
      <c:valAx>
        <c:axId val="724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9392"/>
        <c:axId val="42928317"/>
      </c:barChart>
      <c:catAx>
        <c:axId val="676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317"/>
        <c:auto val="1"/>
        <c:lblAlgn val="ctr"/>
        <c:lblOffset val="100"/>
        <c:noMultiLvlLbl val="0"/>
      </c:catAx>
      <c:valAx>
        <c:axId val="429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