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98733"/>
        <c:axId val="87120812"/>
      </c:scatterChart>
      <c:valAx>
        <c:axId val="7939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12"/>
        <c:crossesAt val="0"/>
        <c:crossBetween val="midCat"/>
      </c:valAx>
      <c:valAx>
        <c:axId val="8712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5323"/>
        <c:axId val="7578472"/>
      </c:scatterChart>
      <c:valAx>
        <c:axId val="517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2"/>
        <c:crossesAt val="0"/>
        <c:crossBetween val="midCat"/>
      </c:valAx>
      <c:valAx>
        <c:axId val="757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8139"/>
        <c:axId val="89939217"/>
      </c:scatterChart>
      <c:valAx>
        <c:axId val="2465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17"/>
        <c:crossesAt val="0"/>
        <c:crossBetween val="midCat"/>
      </c:valAx>
      <c:valAx>
        <c:axId val="899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027"/>
        <c:axId val="42838916"/>
      </c:scatterChart>
      <c:valAx>
        <c:axId val="586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916"/>
        <c:crossesAt val="0"/>
        <c:crossBetween val="midCat"/>
      </c:valAx>
      <c:valAx>
        <c:axId val="4283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