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38961"/>
        <c:axId val="54273613"/>
      </c:barChart>
      <c:catAx>
        <c:axId val="3703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613"/>
        <c:auto val="1"/>
        <c:lblAlgn val="ctr"/>
        <c:lblOffset val="100"/>
        <c:noMultiLvlLbl val="0"/>
      </c:catAx>
      <c:valAx>
        <c:axId val="542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90964"/>
        <c:axId val="22145088"/>
      </c:barChart>
      <c:catAx>
        <c:axId val="4329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088"/>
        <c:auto val="1"/>
        <c:lblAlgn val="ctr"/>
        <c:lblOffset val="100"/>
        <c:noMultiLvlLbl val="0"/>
      </c:catAx>
      <c:valAx>
        <c:axId val="2214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55219"/>
        <c:axId val="19412180"/>
      </c:barChart>
      <c:catAx>
        <c:axId val="1015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180"/>
        <c:auto val="1"/>
        <c:lblAlgn val="ctr"/>
        <c:lblOffset val="100"/>
        <c:noMultiLvlLbl val="0"/>
      </c:catAx>
      <c:valAx>
        <c:axId val="194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5740"/>
        <c:axId val="82506868"/>
      </c:barChart>
      <c:catAx>
        <c:axId val="531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868"/>
        <c:auto val="1"/>
        <c:lblAlgn val="ctr"/>
        <c:lblOffset val="100"/>
        <c:noMultiLvlLbl val="0"/>
      </c:catAx>
      <c:valAx>
        <c:axId val="825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11664"/>
        <c:axId val="30134146"/>
      </c:barChart>
      <c:catAx>
        <c:axId val="8941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146"/>
        <c:auto val="1"/>
        <c:lblAlgn val="ctr"/>
        <c:lblOffset val="100"/>
        <c:noMultiLvlLbl val="0"/>
      </c:catAx>
      <c:valAx>
        <c:axId val="3013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32460"/>
        <c:axId val="27703035"/>
      </c:barChart>
      <c:catAx>
        <c:axId val="8513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035"/>
        <c:auto val="1"/>
        <c:lblAlgn val="ctr"/>
        <c:lblOffset val="100"/>
        <c:noMultiLvlLbl val="0"/>
      </c:catAx>
      <c:valAx>
        <c:axId val="2770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64850"/>
        <c:axId val="99819370"/>
      </c:barChart>
      <c:catAx>
        <c:axId val="9696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370"/>
        <c:auto val="1"/>
        <c:lblAlgn val="ctr"/>
        <c:lblOffset val="100"/>
        <c:noMultiLvlLbl val="0"/>
      </c:catAx>
      <c:valAx>
        <c:axId val="9981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21137"/>
        <c:axId val="54190744"/>
      </c:barChart>
      <c:catAx>
        <c:axId val="4962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744"/>
        <c:auto val="1"/>
        <c:lblAlgn val="ctr"/>
        <c:lblOffset val="100"/>
        <c:noMultiLvlLbl val="0"/>
      </c:catAx>
      <c:valAx>
        <c:axId val="541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35762"/>
        <c:axId val="30753040"/>
      </c:barChart>
      <c:catAx>
        <c:axId val="8793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040"/>
        <c:auto val="1"/>
        <c:lblAlgn val="ctr"/>
        <c:lblOffset val="100"/>
        <c:noMultiLvlLbl val="0"/>
      </c:catAx>
      <c:valAx>
        <c:axId val="307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26597"/>
        <c:axId val="78025457"/>
      </c:barChart>
      <c:catAx>
        <c:axId val="2852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457"/>
        <c:auto val="1"/>
        <c:lblAlgn val="ctr"/>
        <c:lblOffset val="100"/>
        <c:noMultiLvlLbl val="0"/>
      </c:catAx>
      <c:valAx>
        <c:axId val="780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20127"/>
        <c:axId val="25643631"/>
      </c:barChart>
      <c:catAx>
        <c:axId val="6822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631"/>
        <c:auto val="1"/>
        <c:lblAlgn val="ctr"/>
        <c:lblOffset val="100"/>
        <c:noMultiLvlLbl val="0"/>
      </c:catAx>
      <c:valAx>
        <c:axId val="2564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37346"/>
        <c:axId val="81298038"/>
      </c:barChart>
      <c:catAx>
        <c:axId val="4423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038"/>
        <c:auto val="1"/>
        <c:lblAlgn val="ctr"/>
        <c:lblOffset val="100"/>
        <c:noMultiLvlLbl val="0"/>
      </c:catAx>
      <c:valAx>
        <c:axId val="8129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13091"/>
        <c:axId val="549972"/>
      </c:barChart>
      <c:catAx>
        <c:axId val="1831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2"/>
        <c:auto val="1"/>
        <c:lblAlgn val="ctr"/>
        <c:lblOffset val="100"/>
        <c:noMultiLvlLbl val="0"/>
      </c:catAx>
      <c:valAx>
        <c:axId val="5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92999"/>
        <c:axId val="19375397"/>
      </c:barChart>
      <c:catAx>
        <c:axId val="524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397"/>
        <c:auto val="1"/>
        <c:lblAlgn val="ctr"/>
        <c:lblOffset val="100"/>
        <c:noMultiLvlLbl val="0"/>
      </c:catAx>
      <c:valAx>
        <c:axId val="193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95650"/>
        <c:axId val="8243189"/>
      </c:barChart>
      <c:catAx>
        <c:axId val="2899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89"/>
        <c:auto val="1"/>
        <c:lblAlgn val="ctr"/>
        <c:lblOffset val="100"/>
        <c:noMultiLvlLbl val="0"/>
      </c:catAx>
      <c:valAx>
        <c:axId val="82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68249"/>
        <c:axId val="2344188"/>
      </c:barChart>
      <c:catAx>
        <c:axId val="5246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88"/>
        <c:auto val="1"/>
        <c:lblAlgn val="ctr"/>
        <c:lblOffset val="100"/>
        <c:noMultiLvlLbl val="0"/>
      </c:catAx>
      <c:valAx>
        <c:axId val="234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58430"/>
        <c:axId val="87351486"/>
      </c:barChart>
      <c:catAx>
        <c:axId val="3005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486"/>
        <c:auto val="1"/>
        <c:lblAlgn val="ctr"/>
        <c:lblOffset val="100"/>
        <c:noMultiLvlLbl val="0"/>
      </c:catAx>
      <c:valAx>
        <c:axId val="8735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48759"/>
        <c:axId val="31016746"/>
      </c:barChart>
      <c:catAx>
        <c:axId val="529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746"/>
        <c:auto val="1"/>
        <c:lblAlgn val="ctr"/>
        <c:lblOffset val="100"/>
        <c:noMultiLvlLbl val="0"/>
      </c:catAx>
      <c:valAx>
        <c:axId val="3101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