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10750"/>
        <c:axId val="71131387"/>
      </c:scatterChart>
      <c:valAx>
        <c:axId val="4051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387"/>
        <c:crossesAt val="0"/>
        <c:crossBetween val="midCat"/>
      </c:valAx>
      <c:valAx>
        <c:axId val="7113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48192"/>
        <c:axId val="69884819"/>
      </c:scatterChart>
      <c:valAx>
        <c:axId val="7774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819"/>
        <c:crossesAt val="0"/>
        <c:crossBetween val="midCat"/>
      </c:valAx>
      <c:valAx>
        <c:axId val="6988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47357"/>
        <c:axId val="15391385"/>
      </c:scatterChart>
      <c:valAx>
        <c:axId val="5384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385"/>
        <c:crossesAt val="0"/>
        <c:crossBetween val="midCat"/>
      </c:valAx>
      <c:valAx>
        <c:axId val="1539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54678"/>
        <c:axId val="12807683"/>
      </c:scatterChart>
      <c:valAx>
        <c:axId val="6395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683"/>
        <c:crossesAt val="0"/>
        <c:crossBetween val="midCat"/>
      </c:valAx>
      <c:valAx>
        <c:axId val="1280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