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1728"/>
        <c:axId val="81595966"/>
      </c:barChart>
      <c:catAx>
        <c:axId val="852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66"/>
        <c:auto val="1"/>
        <c:lblAlgn val="ctr"/>
        <c:lblOffset val="100"/>
        <c:noMultiLvlLbl val="0"/>
      </c:catAx>
      <c:valAx>
        <c:axId val="815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3422"/>
        <c:axId val="61278731"/>
      </c:barChart>
      <c:catAx>
        <c:axId val="422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731"/>
        <c:auto val="1"/>
        <c:lblAlgn val="ctr"/>
        <c:lblOffset val="100"/>
        <c:noMultiLvlLbl val="0"/>
      </c:catAx>
      <c:valAx>
        <c:axId val="612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41994"/>
        <c:axId val="72668475"/>
      </c:barChart>
      <c:catAx>
        <c:axId val="348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475"/>
        <c:auto val="1"/>
        <c:lblAlgn val="ctr"/>
        <c:lblOffset val="100"/>
        <c:noMultiLvlLbl val="0"/>
      </c:catAx>
      <c:valAx>
        <c:axId val="726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3080"/>
        <c:axId val="62285800"/>
      </c:barChart>
      <c:catAx>
        <c:axId val="611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800"/>
        <c:auto val="1"/>
        <c:lblAlgn val="ctr"/>
        <c:lblOffset val="100"/>
        <c:noMultiLvlLbl val="0"/>
      </c:catAx>
      <c:valAx>
        <c:axId val="622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6614"/>
        <c:axId val="69395681"/>
      </c:barChart>
      <c:catAx>
        <c:axId val="275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681"/>
        <c:auto val="1"/>
        <c:lblAlgn val="ctr"/>
        <c:lblOffset val="100"/>
        <c:noMultiLvlLbl val="0"/>
      </c:catAx>
      <c:valAx>
        <c:axId val="693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9440"/>
        <c:axId val="77978080"/>
      </c:barChart>
      <c:catAx>
        <c:axId val="425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80"/>
        <c:auto val="1"/>
        <c:lblAlgn val="ctr"/>
        <c:lblOffset val="100"/>
        <c:noMultiLvlLbl val="0"/>
      </c:catAx>
      <c:valAx>
        <c:axId val="779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21"/>
        <c:axId val="59598459"/>
      </c:barChart>
      <c:catAx>
        <c:axId val="4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59"/>
        <c:auto val="1"/>
        <c:lblAlgn val="ctr"/>
        <c:lblOffset val="100"/>
        <c:noMultiLvlLbl val="0"/>
      </c:catAx>
      <c:valAx>
        <c:axId val="595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946"/>
        <c:axId val="21224838"/>
      </c:barChart>
      <c:catAx>
        <c:axId val="97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38"/>
        <c:auto val="1"/>
        <c:lblAlgn val="ctr"/>
        <c:lblOffset val="100"/>
        <c:noMultiLvlLbl val="0"/>
      </c:catAx>
      <c:valAx>
        <c:axId val="212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84676"/>
        <c:axId val="87059568"/>
      </c:barChart>
      <c:catAx>
        <c:axId val="879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68"/>
        <c:auto val="1"/>
        <c:lblAlgn val="ctr"/>
        <c:lblOffset val="100"/>
        <c:noMultiLvlLbl val="0"/>
      </c:catAx>
      <c:valAx>
        <c:axId val="870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4514"/>
        <c:axId val="74478459"/>
      </c:barChart>
      <c:catAx>
        <c:axId val="9599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459"/>
        <c:auto val="1"/>
        <c:lblAlgn val="ctr"/>
        <c:lblOffset val="100"/>
        <c:noMultiLvlLbl val="0"/>
      </c:catAx>
      <c:valAx>
        <c:axId val="744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53911"/>
        <c:axId val="71261850"/>
      </c:barChart>
      <c:catAx>
        <c:axId val="808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850"/>
        <c:auto val="1"/>
        <c:lblAlgn val="ctr"/>
        <c:lblOffset val="100"/>
        <c:noMultiLvlLbl val="0"/>
      </c:catAx>
      <c:valAx>
        <c:axId val="712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850"/>
        <c:axId val="89831101"/>
      </c:barChart>
      <c:catAx>
        <c:axId val="67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101"/>
        <c:auto val="1"/>
        <c:lblAlgn val="ctr"/>
        <c:lblOffset val="100"/>
        <c:noMultiLvlLbl val="0"/>
      </c:catAx>
      <c:valAx>
        <c:axId val="898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9671"/>
        <c:axId val="37006293"/>
      </c:barChart>
      <c:catAx>
        <c:axId val="544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293"/>
        <c:auto val="1"/>
        <c:lblAlgn val="ctr"/>
        <c:lblOffset val="100"/>
        <c:noMultiLvlLbl val="0"/>
      </c:catAx>
      <c:valAx>
        <c:axId val="370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77120"/>
        <c:axId val="28959710"/>
      </c:barChart>
      <c:catAx>
        <c:axId val="9767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10"/>
        <c:auto val="1"/>
        <c:lblAlgn val="ctr"/>
        <c:lblOffset val="100"/>
        <c:noMultiLvlLbl val="0"/>
      </c:catAx>
      <c:valAx>
        <c:axId val="289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3129"/>
        <c:axId val="79379324"/>
      </c:barChart>
      <c:catAx>
        <c:axId val="9453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324"/>
        <c:auto val="1"/>
        <c:lblAlgn val="ctr"/>
        <c:lblOffset val="100"/>
        <c:noMultiLvlLbl val="0"/>
      </c:catAx>
      <c:valAx>
        <c:axId val="793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0417"/>
        <c:axId val="68643535"/>
      </c:barChart>
      <c:catAx>
        <c:axId val="368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35"/>
        <c:auto val="1"/>
        <c:lblAlgn val="ctr"/>
        <c:lblOffset val="100"/>
        <c:noMultiLvlLbl val="0"/>
      </c:catAx>
      <c:valAx>
        <c:axId val="686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4628"/>
        <c:axId val="49265349"/>
      </c:barChart>
      <c:catAx>
        <c:axId val="402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49"/>
        <c:auto val="1"/>
        <c:lblAlgn val="ctr"/>
        <c:lblOffset val="100"/>
        <c:noMultiLvlLbl val="0"/>
      </c:catAx>
      <c:valAx>
        <c:axId val="492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12270"/>
        <c:axId val="62636668"/>
      </c:barChart>
      <c:catAx>
        <c:axId val="843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668"/>
        <c:auto val="1"/>
        <c:lblAlgn val="ctr"/>
        <c:lblOffset val="100"/>
        <c:noMultiLvlLbl val="0"/>
      </c:catAx>
      <c:valAx>
        <c:axId val="626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