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7112"/>
        <c:axId val="14271066"/>
      </c:barChart>
      <c:catAx>
        <c:axId val="734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066"/>
        <c:auto val="1"/>
        <c:lblAlgn val="ctr"/>
        <c:lblOffset val="100"/>
        <c:noMultiLvlLbl val="0"/>
      </c:catAx>
      <c:valAx>
        <c:axId val="142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23703"/>
        <c:axId val="82911892"/>
      </c:barChart>
      <c:catAx>
        <c:axId val="758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892"/>
        <c:auto val="1"/>
        <c:lblAlgn val="ctr"/>
        <c:lblOffset val="100"/>
        <c:noMultiLvlLbl val="0"/>
      </c:catAx>
      <c:valAx>
        <c:axId val="829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28068"/>
        <c:axId val="49049731"/>
      </c:barChart>
      <c:catAx>
        <c:axId val="402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731"/>
        <c:auto val="1"/>
        <c:lblAlgn val="ctr"/>
        <c:lblOffset val="100"/>
        <c:noMultiLvlLbl val="0"/>
      </c:catAx>
      <c:valAx>
        <c:axId val="490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5805"/>
        <c:axId val="43193018"/>
      </c:barChart>
      <c:catAx>
        <c:axId val="625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018"/>
        <c:auto val="1"/>
        <c:lblAlgn val="ctr"/>
        <c:lblOffset val="100"/>
        <c:noMultiLvlLbl val="0"/>
      </c:catAx>
      <c:valAx>
        <c:axId val="431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1270"/>
        <c:axId val="81543216"/>
      </c:barChart>
      <c:catAx>
        <c:axId val="371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16"/>
        <c:auto val="1"/>
        <c:lblAlgn val="ctr"/>
        <c:lblOffset val="100"/>
        <c:noMultiLvlLbl val="0"/>
      </c:catAx>
      <c:valAx>
        <c:axId val="815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2894"/>
        <c:axId val="88957200"/>
      </c:barChart>
      <c:catAx>
        <c:axId val="683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200"/>
        <c:auto val="1"/>
        <c:lblAlgn val="ctr"/>
        <c:lblOffset val="100"/>
        <c:noMultiLvlLbl val="0"/>
      </c:catAx>
      <c:valAx>
        <c:axId val="8895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1961"/>
        <c:axId val="78696459"/>
      </c:barChart>
      <c:catAx>
        <c:axId val="133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459"/>
        <c:auto val="1"/>
        <c:lblAlgn val="ctr"/>
        <c:lblOffset val="100"/>
        <c:noMultiLvlLbl val="0"/>
      </c:catAx>
      <c:valAx>
        <c:axId val="786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36330"/>
        <c:axId val="55176021"/>
      </c:barChart>
      <c:catAx>
        <c:axId val="532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021"/>
        <c:auto val="1"/>
        <c:lblAlgn val="ctr"/>
        <c:lblOffset val="100"/>
        <c:noMultiLvlLbl val="0"/>
      </c:catAx>
      <c:valAx>
        <c:axId val="551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83311"/>
        <c:axId val="39206950"/>
      </c:barChart>
      <c:catAx>
        <c:axId val="114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950"/>
        <c:auto val="1"/>
        <c:lblAlgn val="ctr"/>
        <c:lblOffset val="100"/>
        <c:noMultiLvlLbl val="0"/>
      </c:catAx>
      <c:valAx>
        <c:axId val="392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77942"/>
        <c:axId val="41681092"/>
      </c:barChart>
      <c:catAx>
        <c:axId val="902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092"/>
        <c:auto val="1"/>
        <c:lblAlgn val="ctr"/>
        <c:lblOffset val="100"/>
        <c:noMultiLvlLbl val="0"/>
      </c:catAx>
      <c:valAx>
        <c:axId val="416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16225"/>
        <c:axId val="16212095"/>
      </c:barChart>
      <c:catAx>
        <c:axId val="570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095"/>
        <c:auto val="1"/>
        <c:lblAlgn val="ctr"/>
        <c:lblOffset val="100"/>
        <c:noMultiLvlLbl val="0"/>
      </c:catAx>
      <c:valAx>
        <c:axId val="162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3270"/>
        <c:axId val="25542107"/>
      </c:barChart>
      <c:catAx>
        <c:axId val="644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07"/>
        <c:auto val="1"/>
        <c:lblAlgn val="ctr"/>
        <c:lblOffset val="100"/>
        <c:noMultiLvlLbl val="0"/>
      </c:catAx>
      <c:valAx>
        <c:axId val="255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02683"/>
        <c:axId val="94158006"/>
      </c:barChart>
      <c:catAx>
        <c:axId val="126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006"/>
        <c:auto val="1"/>
        <c:lblAlgn val="ctr"/>
        <c:lblOffset val="100"/>
        <c:noMultiLvlLbl val="0"/>
      </c:catAx>
      <c:valAx>
        <c:axId val="941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14059"/>
        <c:axId val="58083764"/>
      </c:barChart>
      <c:catAx>
        <c:axId val="748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764"/>
        <c:auto val="1"/>
        <c:lblAlgn val="ctr"/>
        <c:lblOffset val="100"/>
        <c:noMultiLvlLbl val="0"/>
      </c:catAx>
      <c:valAx>
        <c:axId val="580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45068"/>
        <c:axId val="88151569"/>
      </c:barChart>
      <c:catAx>
        <c:axId val="8554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569"/>
        <c:auto val="1"/>
        <c:lblAlgn val="ctr"/>
        <c:lblOffset val="100"/>
        <c:noMultiLvlLbl val="0"/>
      </c:catAx>
      <c:valAx>
        <c:axId val="881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18398"/>
        <c:axId val="65642712"/>
      </c:barChart>
      <c:catAx>
        <c:axId val="760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712"/>
        <c:auto val="1"/>
        <c:lblAlgn val="ctr"/>
        <c:lblOffset val="100"/>
        <c:noMultiLvlLbl val="0"/>
      </c:catAx>
      <c:valAx>
        <c:axId val="656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13311"/>
        <c:axId val="19139073"/>
      </c:barChart>
      <c:catAx>
        <c:axId val="269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073"/>
        <c:auto val="1"/>
        <c:lblAlgn val="ctr"/>
        <c:lblOffset val="100"/>
        <c:noMultiLvlLbl val="0"/>
      </c:catAx>
      <c:valAx>
        <c:axId val="191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68307"/>
        <c:axId val="7021272"/>
      </c:barChart>
      <c:catAx>
        <c:axId val="8436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72"/>
        <c:auto val="1"/>
        <c:lblAlgn val="ctr"/>
        <c:lblOffset val="100"/>
        <c:noMultiLvlLbl val="0"/>
      </c:catAx>
      <c:valAx>
        <c:axId val="70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