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28344"/>
        <c:axId val="73024380"/>
      </c:scatterChart>
      <c:valAx>
        <c:axId val="3342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380"/>
        <c:crossesAt val="0"/>
        <c:crossBetween val="midCat"/>
      </c:valAx>
      <c:valAx>
        <c:axId val="7302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59465"/>
        <c:axId val="22483568"/>
      </c:scatterChart>
      <c:valAx>
        <c:axId val="8925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568"/>
        <c:crossesAt val="0"/>
        <c:crossBetween val="midCat"/>
      </c:valAx>
      <c:valAx>
        <c:axId val="2248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32604"/>
        <c:axId val="10012717"/>
      </c:scatterChart>
      <c:valAx>
        <c:axId val="6763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717"/>
        <c:crossesAt val="0"/>
        <c:crossBetween val="midCat"/>
      </c:valAx>
      <c:valAx>
        <c:axId val="1001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47224"/>
        <c:axId val="39321752"/>
      </c:scatterChart>
      <c:valAx>
        <c:axId val="5134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752"/>
        <c:crossesAt val="0"/>
        <c:crossBetween val="midCat"/>
      </c:valAx>
      <c:valAx>
        <c:axId val="3932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