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17703"/>
        <c:axId val="27402221"/>
      </c:scatterChart>
      <c:valAx>
        <c:axId val="28817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2221"/>
        <c:crossesAt val="0"/>
        <c:crossBetween val="midCat"/>
      </c:valAx>
      <c:valAx>
        <c:axId val="27402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314497"/>
        <c:axId val="40783444"/>
      </c:scatterChart>
      <c:valAx>
        <c:axId val="82314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444"/>
        <c:crossesAt val="0"/>
        <c:crossBetween val="midCat"/>
      </c:valAx>
      <c:valAx>
        <c:axId val="40783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89989"/>
        <c:axId val="32380904"/>
      </c:scatterChart>
      <c:valAx>
        <c:axId val="19589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904"/>
        <c:crossesAt val="0"/>
        <c:crossBetween val="midCat"/>
      </c:valAx>
      <c:valAx>
        <c:axId val="32380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88968"/>
        <c:axId val="95270908"/>
      </c:scatterChart>
      <c:valAx>
        <c:axId val="81488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0908"/>
        <c:crossesAt val="0"/>
        <c:crossBetween val="midCat"/>
      </c:valAx>
      <c:valAx>
        <c:axId val="95270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