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65684"/>
        <c:axId val="10811579"/>
      </c:barChart>
      <c:catAx>
        <c:axId val="92065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79"/>
        <c:auto val="1"/>
        <c:lblAlgn val="ctr"/>
        <c:lblOffset val="100"/>
        <c:noMultiLvlLbl val="0"/>
      </c:catAx>
      <c:valAx>
        <c:axId val="1081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19942"/>
        <c:axId val="78119231"/>
      </c:barChart>
      <c:catAx>
        <c:axId val="914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9231"/>
        <c:auto val="1"/>
        <c:lblAlgn val="ctr"/>
        <c:lblOffset val="100"/>
        <c:noMultiLvlLbl val="0"/>
      </c:catAx>
      <c:valAx>
        <c:axId val="7811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88040"/>
        <c:axId val="3634395"/>
      </c:barChart>
      <c:catAx>
        <c:axId val="6298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395"/>
        <c:auto val="1"/>
        <c:lblAlgn val="ctr"/>
        <c:lblOffset val="100"/>
        <c:noMultiLvlLbl val="0"/>
      </c:catAx>
      <c:valAx>
        <c:axId val="363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726776"/>
        <c:axId val="60881708"/>
      </c:barChart>
      <c:catAx>
        <c:axId val="9872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708"/>
        <c:auto val="1"/>
        <c:lblAlgn val="ctr"/>
        <c:lblOffset val="100"/>
        <c:noMultiLvlLbl val="0"/>
      </c:catAx>
      <c:valAx>
        <c:axId val="6088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51065"/>
        <c:axId val="90264957"/>
      </c:barChart>
      <c:catAx>
        <c:axId val="8935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957"/>
        <c:auto val="1"/>
        <c:lblAlgn val="ctr"/>
        <c:lblOffset val="100"/>
        <c:noMultiLvlLbl val="0"/>
      </c:catAx>
      <c:valAx>
        <c:axId val="9026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9164"/>
        <c:axId val="39193313"/>
      </c:barChart>
      <c:catAx>
        <c:axId val="2414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313"/>
        <c:auto val="1"/>
        <c:lblAlgn val="ctr"/>
        <c:lblOffset val="100"/>
        <c:noMultiLvlLbl val="0"/>
      </c:catAx>
      <c:valAx>
        <c:axId val="391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27442"/>
        <c:axId val="52497964"/>
      </c:barChart>
      <c:catAx>
        <c:axId val="7002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964"/>
        <c:auto val="1"/>
        <c:lblAlgn val="ctr"/>
        <c:lblOffset val="100"/>
        <c:noMultiLvlLbl val="0"/>
      </c:catAx>
      <c:valAx>
        <c:axId val="5249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04954"/>
        <c:axId val="64302702"/>
      </c:barChart>
      <c:catAx>
        <c:axId val="2280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702"/>
        <c:auto val="1"/>
        <c:lblAlgn val="ctr"/>
        <c:lblOffset val="100"/>
        <c:noMultiLvlLbl val="0"/>
      </c:catAx>
      <c:valAx>
        <c:axId val="643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31927"/>
        <c:axId val="24678868"/>
      </c:barChart>
      <c:catAx>
        <c:axId val="7703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868"/>
        <c:auto val="1"/>
        <c:lblAlgn val="ctr"/>
        <c:lblOffset val="100"/>
        <c:noMultiLvlLbl val="0"/>
      </c:catAx>
      <c:valAx>
        <c:axId val="2467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58856"/>
        <c:axId val="26808467"/>
      </c:barChart>
      <c:catAx>
        <c:axId val="4565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467"/>
        <c:auto val="1"/>
        <c:lblAlgn val="ctr"/>
        <c:lblOffset val="100"/>
        <c:noMultiLvlLbl val="0"/>
      </c:catAx>
      <c:valAx>
        <c:axId val="2680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10410"/>
        <c:axId val="81342596"/>
      </c:barChart>
      <c:catAx>
        <c:axId val="6851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596"/>
        <c:auto val="1"/>
        <c:lblAlgn val="ctr"/>
        <c:lblOffset val="100"/>
        <c:noMultiLvlLbl val="0"/>
      </c:catAx>
      <c:valAx>
        <c:axId val="8134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06671"/>
        <c:axId val="70046384"/>
      </c:barChart>
      <c:catAx>
        <c:axId val="912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6384"/>
        <c:auto val="1"/>
        <c:lblAlgn val="ctr"/>
        <c:lblOffset val="100"/>
        <c:noMultiLvlLbl val="0"/>
      </c:catAx>
      <c:valAx>
        <c:axId val="7004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69134"/>
        <c:axId val="72820007"/>
      </c:barChart>
      <c:catAx>
        <c:axId val="9966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007"/>
        <c:auto val="1"/>
        <c:lblAlgn val="ctr"/>
        <c:lblOffset val="100"/>
        <c:noMultiLvlLbl val="0"/>
      </c:catAx>
      <c:valAx>
        <c:axId val="7282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83140"/>
        <c:axId val="53881"/>
      </c:barChart>
      <c:catAx>
        <c:axId val="6388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"/>
        <c:auto val="1"/>
        <c:lblAlgn val="ctr"/>
        <c:lblOffset val="100"/>
        <c:noMultiLvlLbl val="0"/>
      </c:catAx>
      <c:valAx>
        <c:axId val="5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00671"/>
        <c:axId val="20793724"/>
      </c:barChart>
      <c:catAx>
        <c:axId val="2500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724"/>
        <c:auto val="1"/>
        <c:lblAlgn val="ctr"/>
        <c:lblOffset val="100"/>
        <c:noMultiLvlLbl val="0"/>
      </c:catAx>
      <c:valAx>
        <c:axId val="207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2401"/>
        <c:axId val="30962954"/>
      </c:barChart>
      <c:catAx>
        <c:axId val="578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2954"/>
        <c:auto val="1"/>
        <c:lblAlgn val="ctr"/>
        <c:lblOffset val="100"/>
        <c:noMultiLvlLbl val="0"/>
      </c:catAx>
      <c:valAx>
        <c:axId val="3096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4965"/>
        <c:axId val="95850971"/>
      </c:barChart>
      <c:catAx>
        <c:axId val="8715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971"/>
        <c:auto val="1"/>
        <c:lblAlgn val="ctr"/>
        <c:lblOffset val="100"/>
        <c:noMultiLvlLbl val="0"/>
      </c:catAx>
      <c:valAx>
        <c:axId val="9585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3715"/>
        <c:axId val="7802777"/>
      </c:barChart>
      <c:catAx>
        <c:axId val="453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77"/>
        <c:auto val="1"/>
        <c:lblAlgn val="ctr"/>
        <c:lblOffset val="100"/>
        <c:noMultiLvlLbl val="0"/>
      </c:catAx>
      <c:valAx>
        <c:axId val="780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