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36029"/>
        <c:axId val="96444705"/>
      </c:barChart>
      <c:catAx>
        <c:axId val="2123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4705"/>
        <c:auto val="1"/>
        <c:lblAlgn val="ctr"/>
        <c:lblOffset val="100"/>
        <c:noMultiLvlLbl val="0"/>
      </c:catAx>
      <c:valAx>
        <c:axId val="9644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10653"/>
        <c:axId val="11583298"/>
      </c:barChart>
      <c:catAx>
        <c:axId val="7921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3298"/>
        <c:auto val="1"/>
        <c:lblAlgn val="ctr"/>
        <c:lblOffset val="100"/>
        <c:noMultiLvlLbl val="0"/>
      </c:catAx>
      <c:valAx>
        <c:axId val="1158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3457"/>
        <c:axId val="27249689"/>
      </c:barChart>
      <c:catAx>
        <c:axId val="442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689"/>
        <c:auto val="1"/>
        <c:lblAlgn val="ctr"/>
        <c:lblOffset val="100"/>
        <c:noMultiLvlLbl val="0"/>
      </c:catAx>
      <c:valAx>
        <c:axId val="2724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74589"/>
        <c:axId val="35990465"/>
      </c:barChart>
      <c:catAx>
        <c:axId val="2597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0465"/>
        <c:auto val="1"/>
        <c:lblAlgn val="ctr"/>
        <c:lblOffset val="100"/>
        <c:noMultiLvlLbl val="0"/>
      </c:catAx>
      <c:valAx>
        <c:axId val="3599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983831"/>
        <c:axId val="40525653"/>
      </c:barChart>
      <c:catAx>
        <c:axId val="1398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5653"/>
        <c:auto val="1"/>
        <c:lblAlgn val="ctr"/>
        <c:lblOffset val="100"/>
        <c:noMultiLvlLbl val="0"/>
      </c:catAx>
      <c:valAx>
        <c:axId val="4052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51874"/>
        <c:axId val="45140759"/>
      </c:barChart>
      <c:catAx>
        <c:axId val="3975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759"/>
        <c:auto val="1"/>
        <c:lblAlgn val="ctr"/>
        <c:lblOffset val="100"/>
        <c:noMultiLvlLbl val="0"/>
      </c:catAx>
      <c:valAx>
        <c:axId val="4514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44692"/>
        <c:axId val="37048502"/>
      </c:barChart>
      <c:catAx>
        <c:axId val="7444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502"/>
        <c:auto val="1"/>
        <c:lblAlgn val="ctr"/>
        <c:lblOffset val="100"/>
        <c:noMultiLvlLbl val="0"/>
      </c:catAx>
      <c:valAx>
        <c:axId val="3704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43119"/>
        <c:axId val="22518784"/>
      </c:barChart>
      <c:catAx>
        <c:axId val="4934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8784"/>
        <c:auto val="1"/>
        <c:lblAlgn val="ctr"/>
        <c:lblOffset val="100"/>
        <c:noMultiLvlLbl val="0"/>
      </c:catAx>
      <c:valAx>
        <c:axId val="2251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19705"/>
        <c:axId val="19377893"/>
      </c:barChart>
      <c:catAx>
        <c:axId val="2571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7893"/>
        <c:auto val="1"/>
        <c:lblAlgn val="ctr"/>
        <c:lblOffset val="100"/>
        <c:noMultiLvlLbl val="0"/>
      </c:catAx>
      <c:valAx>
        <c:axId val="1937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4770"/>
        <c:axId val="13453780"/>
      </c:barChart>
      <c:catAx>
        <c:axId val="747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3780"/>
        <c:auto val="1"/>
        <c:lblAlgn val="ctr"/>
        <c:lblOffset val="100"/>
        <c:noMultiLvlLbl val="0"/>
      </c:catAx>
      <c:valAx>
        <c:axId val="1345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943566"/>
        <c:axId val="87624237"/>
      </c:barChart>
      <c:catAx>
        <c:axId val="6294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4237"/>
        <c:auto val="1"/>
        <c:lblAlgn val="ctr"/>
        <c:lblOffset val="100"/>
        <c:noMultiLvlLbl val="0"/>
      </c:catAx>
      <c:valAx>
        <c:axId val="8762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34375"/>
        <c:axId val="60346631"/>
      </c:barChart>
      <c:catAx>
        <c:axId val="8763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631"/>
        <c:auto val="1"/>
        <c:lblAlgn val="ctr"/>
        <c:lblOffset val="100"/>
        <c:noMultiLvlLbl val="0"/>
      </c:catAx>
      <c:valAx>
        <c:axId val="6034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18267"/>
        <c:axId val="48167378"/>
      </c:barChart>
      <c:catAx>
        <c:axId val="5661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7378"/>
        <c:auto val="1"/>
        <c:lblAlgn val="ctr"/>
        <c:lblOffset val="100"/>
        <c:noMultiLvlLbl val="0"/>
      </c:catAx>
      <c:valAx>
        <c:axId val="4816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07957"/>
        <c:axId val="78369005"/>
      </c:barChart>
      <c:catAx>
        <c:axId val="2410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005"/>
        <c:auto val="1"/>
        <c:lblAlgn val="ctr"/>
        <c:lblOffset val="100"/>
        <c:noMultiLvlLbl val="0"/>
      </c:catAx>
      <c:valAx>
        <c:axId val="7836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39343"/>
        <c:axId val="4800071"/>
      </c:barChart>
      <c:catAx>
        <c:axId val="9733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71"/>
        <c:auto val="1"/>
        <c:lblAlgn val="ctr"/>
        <c:lblOffset val="100"/>
        <c:noMultiLvlLbl val="0"/>
      </c:catAx>
      <c:valAx>
        <c:axId val="480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90317"/>
        <c:axId val="81625560"/>
      </c:barChart>
      <c:catAx>
        <c:axId val="8499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560"/>
        <c:auto val="1"/>
        <c:lblAlgn val="ctr"/>
        <c:lblOffset val="100"/>
        <c:noMultiLvlLbl val="0"/>
      </c:catAx>
      <c:valAx>
        <c:axId val="8162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32161"/>
        <c:axId val="63352809"/>
      </c:barChart>
      <c:catAx>
        <c:axId val="9893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809"/>
        <c:auto val="1"/>
        <c:lblAlgn val="ctr"/>
        <c:lblOffset val="100"/>
        <c:noMultiLvlLbl val="0"/>
      </c:catAx>
      <c:valAx>
        <c:axId val="6335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62975"/>
        <c:axId val="19159017"/>
      </c:barChart>
      <c:catAx>
        <c:axId val="8586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017"/>
        <c:auto val="1"/>
        <c:lblAlgn val="ctr"/>
        <c:lblOffset val="100"/>
        <c:noMultiLvlLbl val="0"/>
      </c:catAx>
      <c:valAx>
        <c:axId val="1915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