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585936"/>
        <c:axId val="30735620"/>
      </c:scatterChart>
      <c:valAx>
        <c:axId val="22585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5620"/>
        <c:crossesAt val="0"/>
        <c:crossBetween val="midCat"/>
      </c:valAx>
      <c:valAx>
        <c:axId val="30735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5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257393"/>
        <c:axId val="97824702"/>
      </c:scatterChart>
      <c:valAx>
        <c:axId val="91257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4702"/>
        <c:crossesAt val="0"/>
        <c:crossBetween val="midCat"/>
      </c:valAx>
      <c:valAx>
        <c:axId val="97824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7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099897"/>
        <c:axId val="75824284"/>
      </c:scatterChart>
      <c:valAx>
        <c:axId val="63099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4284"/>
        <c:crossesAt val="0"/>
        <c:crossBetween val="midCat"/>
      </c:valAx>
      <c:valAx>
        <c:axId val="75824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9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943120"/>
        <c:axId val="82933318"/>
      </c:scatterChart>
      <c:valAx>
        <c:axId val="51943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3318"/>
        <c:crossesAt val="0"/>
        <c:crossBetween val="midCat"/>
      </c:valAx>
      <c:valAx>
        <c:axId val="82933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3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