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36591"/>
        <c:axId val="64421565"/>
      </c:barChart>
      <c:catAx>
        <c:axId val="1043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565"/>
        <c:auto val="1"/>
        <c:lblAlgn val="ctr"/>
        <c:lblOffset val="100"/>
        <c:noMultiLvlLbl val="0"/>
      </c:catAx>
      <c:valAx>
        <c:axId val="6442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25239"/>
        <c:axId val="44098429"/>
      </c:barChart>
      <c:catAx>
        <c:axId val="1502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429"/>
        <c:auto val="1"/>
        <c:lblAlgn val="ctr"/>
        <c:lblOffset val="100"/>
        <c:noMultiLvlLbl val="0"/>
      </c:catAx>
      <c:valAx>
        <c:axId val="440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86477"/>
        <c:axId val="34054573"/>
      </c:barChart>
      <c:catAx>
        <c:axId val="807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573"/>
        <c:auto val="1"/>
        <c:lblAlgn val="ctr"/>
        <c:lblOffset val="100"/>
        <c:noMultiLvlLbl val="0"/>
      </c:catAx>
      <c:valAx>
        <c:axId val="340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06611"/>
        <c:axId val="9603188"/>
      </c:barChart>
      <c:catAx>
        <c:axId val="642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88"/>
        <c:auto val="1"/>
        <c:lblAlgn val="ctr"/>
        <c:lblOffset val="100"/>
        <c:noMultiLvlLbl val="0"/>
      </c:catAx>
      <c:valAx>
        <c:axId val="96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37010"/>
        <c:axId val="41584179"/>
      </c:barChart>
      <c:catAx>
        <c:axId val="9123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179"/>
        <c:auto val="1"/>
        <c:lblAlgn val="ctr"/>
        <c:lblOffset val="100"/>
        <c:noMultiLvlLbl val="0"/>
      </c:catAx>
      <c:valAx>
        <c:axId val="415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52275"/>
        <c:axId val="10721228"/>
      </c:barChart>
      <c:catAx>
        <c:axId val="8925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228"/>
        <c:auto val="1"/>
        <c:lblAlgn val="ctr"/>
        <c:lblOffset val="100"/>
        <c:noMultiLvlLbl val="0"/>
      </c:catAx>
      <c:valAx>
        <c:axId val="107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57805"/>
        <c:axId val="47482343"/>
      </c:barChart>
      <c:catAx>
        <c:axId val="290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343"/>
        <c:auto val="1"/>
        <c:lblAlgn val="ctr"/>
        <c:lblOffset val="100"/>
        <c:noMultiLvlLbl val="0"/>
      </c:catAx>
      <c:valAx>
        <c:axId val="474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26695"/>
        <c:axId val="40262157"/>
      </c:barChart>
      <c:catAx>
        <c:axId val="5082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157"/>
        <c:auto val="1"/>
        <c:lblAlgn val="ctr"/>
        <c:lblOffset val="100"/>
        <c:noMultiLvlLbl val="0"/>
      </c:catAx>
      <c:valAx>
        <c:axId val="402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43920"/>
        <c:axId val="94647803"/>
      </c:barChart>
      <c:catAx>
        <c:axId val="428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803"/>
        <c:auto val="1"/>
        <c:lblAlgn val="ctr"/>
        <c:lblOffset val="100"/>
        <c:noMultiLvlLbl val="0"/>
      </c:catAx>
      <c:valAx>
        <c:axId val="946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30333"/>
        <c:axId val="4309493"/>
      </c:barChart>
      <c:catAx>
        <c:axId val="8993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93"/>
        <c:auto val="1"/>
        <c:lblAlgn val="ctr"/>
        <c:lblOffset val="100"/>
        <c:noMultiLvlLbl val="0"/>
      </c:catAx>
      <c:valAx>
        <c:axId val="430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46244"/>
        <c:axId val="71947612"/>
      </c:barChart>
      <c:catAx>
        <c:axId val="7094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612"/>
        <c:auto val="1"/>
        <c:lblAlgn val="ctr"/>
        <c:lblOffset val="100"/>
        <c:noMultiLvlLbl val="0"/>
      </c:catAx>
      <c:valAx>
        <c:axId val="719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9613"/>
        <c:axId val="21200424"/>
      </c:barChart>
      <c:catAx>
        <c:axId val="900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424"/>
        <c:auto val="1"/>
        <c:lblAlgn val="ctr"/>
        <c:lblOffset val="100"/>
        <c:noMultiLvlLbl val="0"/>
      </c:catAx>
      <c:valAx>
        <c:axId val="212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84161"/>
        <c:axId val="84321728"/>
      </c:barChart>
      <c:catAx>
        <c:axId val="1398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728"/>
        <c:auto val="1"/>
        <c:lblAlgn val="ctr"/>
        <c:lblOffset val="100"/>
        <c:noMultiLvlLbl val="0"/>
      </c:catAx>
      <c:valAx>
        <c:axId val="843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73527"/>
        <c:axId val="23274516"/>
      </c:barChart>
      <c:catAx>
        <c:axId val="6667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516"/>
        <c:auto val="1"/>
        <c:lblAlgn val="ctr"/>
        <c:lblOffset val="100"/>
        <c:noMultiLvlLbl val="0"/>
      </c:catAx>
      <c:valAx>
        <c:axId val="232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29786"/>
        <c:axId val="56080510"/>
      </c:barChart>
      <c:catAx>
        <c:axId val="464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510"/>
        <c:auto val="1"/>
        <c:lblAlgn val="ctr"/>
        <c:lblOffset val="100"/>
        <c:noMultiLvlLbl val="0"/>
      </c:catAx>
      <c:valAx>
        <c:axId val="560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1818"/>
        <c:axId val="70761671"/>
      </c:barChart>
      <c:catAx>
        <c:axId val="16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671"/>
        <c:auto val="1"/>
        <c:lblAlgn val="ctr"/>
        <c:lblOffset val="100"/>
        <c:noMultiLvlLbl val="0"/>
      </c:catAx>
      <c:valAx>
        <c:axId val="707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74726"/>
        <c:axId val="51720293"/>
      </c:barChart>
      <c:catAx>
        <c:axId val="8997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293"/>
        <c:auto val="1"/>
        <c:lblAlgn val="ctr"/>
        <c:lblOffset val="100"/>
        <c:noMultiLvlLbl val="0"/>
      </c:catAx>
      <c:valAx>
        <c:axId val="517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13681"/>
        <c:axId val="68281842"/>
      </c:barChart>
      <c:catAx>
        <c:axId val="5101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842"/>
        <c:auto val="1"/>
        <c:lblAlgn val="ctr"/>
        <c:lblOffset val="100"/>
        <c:noMultiLvlLbl val="0"/>
      </c:catAx>
      <c:valAx>
        <c:axId val="682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