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9740"/>
        <c:axId val="94415247"/>
      </c:scatterChart>
      <c:valAx>
        <c:axId val="313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247"/>
        <c:crossesAt val="0"/>
        <c:crossBetween val="midCat"/>
      </c:valAx>
      <c:valAx>
        <c:axId val="9441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02755"/>
        <c:axId val="63904418"/>
      </c:scatterChart>
      <c:valAx>
        <c:axId val="5400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18"/>
        <c:crossesAt val="0"/>
        <c:crossBetween val="midCat"/>
      </c:valAx>
      <c:valAx>
        <c:axId val="6390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3870"/>
        <c:axId val="24175888"/>
      </c:scatterChart>
      <c:valAx>
        <c:axId val="561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888"/>
        <c:crossesAt val="0"/>
        <c:crossBetween val="midCat"/>
      </c:valAx>
      <c:valAx>
        <c:axId val="2417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35420"/>
        <c:axId val="31907071"/>
      </c:scatterChart>
      <c:valAx>
        <c:axId val="1393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071"/>
        <c:crossesAt val="0"/>
        <c:crossBetween val="midCat"/>
      </c:valAx>
      <c:valAx>
        <c:axId val="3190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