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76322"/>
        <c:axId val="24718429"/>
      </c:barChart>
      <c:catAx>
        <c:axId val="606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429"/>
        <c:auto val="1"/>
        <c:lblAlgn val="ctr"/>
        <c:lblOffset val="100"/>
        <c:noMultiLvlLbl val="0"/>
      </c:catAx>
      <c:valAx>
        <c:axId val="247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7980"/>
        <c:axId val="88731491"/>
      </c:barChart>
      <c:catAx>
        <c:axId val="960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491"/>
        <c:auto val="1"/>
        <c:lblAlgn val="ctr"/>
        <c:lblOffset val="100"/>
        <c:noMultiLvlLbl val="0"/>
      </c:catAx>
      <c:valAx>
        <c:axId val="887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57938"/>
        <c:axId val="41488770"/>
      </c:barChart>
      <c:catAx>
        <c:axId val="3075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770"/>
        <c:auto val="1"/>
        <c:lblAlgn val="ctr"/>
        <c:lblOffset val="100"/>
        <c:noMultiLvlLbl val="0"/>
      </c:catAx>
      <c:valAx>
        <c:axId val="414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6653"/>
        <c:axId val="11434962"/>
      </c:barChart>
      <c:catAx>
        <c:axId val="5442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962"/>
        <c:auto val="1"/>
        <c:lblAlgn val="ctr"/>
        <c:lblOffset val="100"/>
        <c:noMultiLvlLbl val="0"/>
      </c:catAx>
      <c:valAx>
        <c:axId val="114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82465"/>
        <c:axId val="36851259"/>
      </c:barChart>
      <c:catAx>
        <c:axId val="5338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259"/>
        <c:auto val="1"/>
        <c:lblAlgn val="ctr"/>
        <c:lblOffset val="100"/>
        <c:noMultiLvlLbl val="0"/>
      </c:catAx>
      <c:valAx>
        <c:axId val="3685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74503"/>
        <c:axId val="18458164"/>
      </c:barChart>
      <c:catAx>
        <c:axId val="3827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164"/>
        <c:auto val="1"/>
        <c:lblAlgn val="ctr"/>
        <c:lblOffset val="100"/>
        <c:noMultiLvlLbl val="0"/>
      </c:catAx>
      <c:valAx>
        <c:axId val="184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16522"/>
        <c:axId val="98729904"/>
      </c:barChart>
      <c:catAx>
        <c:axId val="868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904"/>
        <c:auto val="1"/>
        <c:lblAlgn val="ctr"/>
        <c:lblOffset val="100"/>
        <c:noMultiLvlLbl val="0"/>
      </c:catAx>
      <c:valAx>
        <c:axId val="987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0122"/>
        <c:axId val="39491011"/>
      </c:barChart>
      <c:catAx>
        <c:axId val="109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011"/>
        <c:auto val="1"/>
        <c:lblAlgn val="ctr"/>
        <c:lblOffset val="100"/>
        <c:noMultiLvlLbl val="0"/>
      </c:catAx>
      <c:valAx>
        <c:axId val="394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12573"/>
        <c:axId val="40992378"/>
      </c:barChart>
      <c:catAx>
        <c:axId val="6651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378"/>
        <c:auto val="1"/>
        <c:lblAlgn val="ctr"/>
        <c:lblOffset val="100"/>
        <c:noMultiLvlLbl val="0"/>
      </c:catAx>
      <c:valAx>
        <c:axId val="409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28427"/>
        <c:axId val="19132874"/>
      </c:barChart>
      <c:catAx>
        <c:axId val="554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74"/>
        <c:auto val="1"/>
        <c:lblAlgn val="ctr"/>
        <c:lblOffset val="100"/>
        <c:noMultiLvlLbl val="0"/>
      </c:catAx>
      <c:valAx>
        <c:axId val="191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31096"/>
        <c:axId val="65661048"/>
      </c:barChart>
      <c:catAx>
        <c:axId val="7473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048"/>
        <c:auto val="1"/>
        <c:lblAlgn val="ctr"/>
        <c:lblOffset val="100"/>
        <c:noMultiLvlLbl val="0"/>
      </c:catAx>
      <c:valAx>
        <c:axId val="656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4714"/>
        <c:axId val="66990943"/>
      </c:barChart>
      <c:catAx>
        <c:axId val="172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943"/>
        <c:auto val="1"/>
        <c:lblAlgn val="ctr"/>
        <c:lblOffset val="100"/>
        <c:noMultiLvlLbl val="0"/>
      </c:catAx>
      <c:valAx>
        <c:axId val="669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7944"/>
        <c:axId val="29618045"/>
      </c:barChart>
      <c:catAx>
        <c:axId val="119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045"/>
        <c:auto val="1"/>
        <c:lblAlgn val="ctr"/>
        <c:lblOffset val="100"/>
        <c:noMultiLvlLbl val="0"/>
      </c:catAx>
      <c:valAx>
        <c:axId val="296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88733"/>
        <c:axId val="65666880"/>
      </c:barChart>
      <c:catAx>
        <c:axId val="9918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880"/>
        <c:auto val="1"/>
        <c:lblAlgn val="ctr"/>
        <c:lblOffset val="100"/>
        <c:noMultiLvlLbl val="0"/>
      </c:catAx>
      <c:valAx>
        <c:axId val="656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09563"/>
        <c:axId val="33225240"/>
      </c:barChart>
      <c:catAx>
        <c:axId val="930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240"/>
        <c:auto val="1"/>
        <c:lblAlgn val="ctr"/>
        <c:lblOffset val="100"/>
        <c:noMultiLvlLbl val="0"/>
      </c:catAx>
      <c:valAx>
        <c:axId val="332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59076"/>
        <c:axId val="70476307"/>
      </c:barChart>
      <c:catAx>
        <c:axId val="5025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307"/>
        <c:auto val="1"/>
        <c:lblAlgn val="ctr"/>
        <c:lblOffset val="100"/>
        <c:noMultiLvlLbl val="0"/>
      </c:catAx>
      <c:valAx>
        <c:axId val="7047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681"/>
        <c:axId val="74532432"/>
      </c:barChart>
      <c:catAx>
        <c:axId val="61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432"/>
        <c:auto val="1"/>
        <c:lblAlgn val="ctr"/>
        <c:lblOffset val="100"/>
        <c:noMultiLvlLbl val="0"/>
      </c:catAx>
      <c:valAx>
        <c:axId val="745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45175"/>
        <c:axId val="32362216"/>
      </c:barChart>
      <c:catAx>
        <c:axId val="4534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216"/>
        <c:auto val="1"/>
        <c:lblAlgn val="ctr"/>
        <c:lblOffset val="100"/>
        <c:noMultiLvlLbl val="0"/>
      </c:catAx>
      <c:valAx>
        <c:axId val="323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