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28982"/>
        <c:axId val="13294209"/>
      </c:scatterChart>
      <c:valAx>
        <c:axId val="8842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09"/>
        <c:crossesAt val="0"/>
        <c:crossBetween val="midCat"/>
      </c:valAx>
      <c:valAx>
        <c:axId val="1329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0806"/>
        <c:axId val="80486570"/>
      </c:scatterChart>
      <c:valAx>
        <c:axId val="7170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70"/>
        <c:crossesAt val="0"/>
        <c:crossBetween val="midCat"/>
      </c:valAx>
      <c:valAx>
        <c:axId val="8048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62599"/>
        <c:axId val="99971178"/>
      </c:scatterChart>
      <c:valAx>
        <c:axId val="3046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78"/>
        <c:crossesAt val="0"/>
        <c:crossBetween val="midCat"/>
      </c:valAx>
      <c:valAx>
        <c:axId val="999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1787"/>
        <c:axId val="33181840"/>
      </c:scatterChart>
      <c:valAx>
        <c:axId val="5713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40"/>
        <c:crossesAt val="0"/>
        <c:crossBetween val="midCat"/>
      </c:valAx>
      <c:valAx>
        <c:axId val="3318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