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66874"/>
        <c:axId val="82686478"/>
      </c:barChart>
      <c:catAx>
        <c:axId val="823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78"/>
        <c:auto val="1"/>
        <c:lblAlgn val="ctr"/>
        <c:lblOffset val="100"/>
        <c:noMultiLvlLbl val="0"/>
      </c:catAx>
      <c:valAx>
        <c:axId val="826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32089"/>
        <c:axId val="62082201"/>
      </c:barChart>
      <c:catAx>
        <c:axId val="536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201"/>
        <c:auto val="1"/>
        <c:lblAlgn val="ctr"/>
        <c:lblOffset val="100"/>
        <c:noMultiLvlLbl val="0"/>
      </c:catAx>
      <c:valAx>
        <c:axId val="620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4603"/>
        <c:axId val="41217600"/>
      </c:barChart>
      <c:catAx>
        <c:axId val="69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600"/>
        <c:auto val="1"/>
        <c:lblAlgn val="ctr"/>
        <c:lblOffset val="100"/>
        <c:noMultiLvlLbl val="0"/>
      </c:catAx>
      <c:valAx>
        <c:axId val="412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97480"/>
        <c:axId val="20513303"/>
      </c:barChart>
      <c:catAx>
        <c:axId val="568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03"/>
        <c:auto val="1"/>
        <c:lblAlgn val="ctr"/>
        <c:lblOffset val="100"/>
        <c:noMultiLvlLbl val="0"/>
      </c:catAx>
      <c:valAx>
        <c:axId val="205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77124"/>
        <c:axId val="73785372"/>
      </c:barChart>
      <c:catAx>
        <c:axId val="195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372"/>
        <c:auto val="1"/>
        <c:lblAlgn val="ctr"/>
        <c:lblOffset val="100"/>
        <c:noMultiLvlLbl val="0"/>
      </c:catAx>
      <c:valAx>
        <c:axId val="737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25221"/>
        <c:axId val="77427033"/>
      </c:barChart>
      <c:catAx>
        <c:axId val="978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33"/>
        <c:auto val="1"/>
        <c:lblAlgn val="ctr"/>
        <c:lblOffset val="100"/>
        <c:noMultiLvlLbl val="0"/>
      </c:catAx>
      <c:valAx>
        <c:axId val="774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7444"/>
        <c:axId val="65604561"/>
      </c:barChart>
      <c:catAx>
        <c:axId val="180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561"/>
        <c:auto val="1"/>
        <c:lblAlgn val="ctr"/>
        <c:lblOffset val="100"/>
        <c:noMultiLvlLbl val="0"/>
      </c:catAx>
      <c:valAx>
        <c:axId val="656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9130"/>
        <c:axId val="26241446"/>
      </c:barChart>
      <c:catAx>
        <c:axId val="45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446"/>
        <c:auto val="1"/>
        <c:lblAlgn val="ctr"/>
        <c:lblOffset val="100"/>
        <c:noMultiLvlLbl val="0"/>
      </c:catAx>
      <c:valAx>
        <c:axId val="262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5063"/>
        <c:axId val="54135510"/>
      </c:barChart>
      <c:catAx>
        <c:axId val="526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510"/>
        <c:auto val="1"/>
        <c:lblAlgn val="ctr"/>
        <c:lblOffset val="100"/>
        <c:noMultiLvlLbl val="0"/>
      </c:catAx>
      <c:valAx>
        <c:axId val="541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07110"/>
        <c:axId val="65654433"/>
      </c:barChart>
      <c:catAx>
        <c:axId val="876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33"/>
        <c:auto val="1"/>
        <c:lblAlgn val="ctr"/>
        <c:lblOffset val="100"/>
        <c:noMultiLvlLbl val="0"/>
      </c:catAx>
      <c:valAx>
        <c:axId val="656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176"/>
        <c:axId val="5233380"/>
      </c:barChart>
      <c:catAx>
        <c:axId val="208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0"/>
        <c:auto val="1"/>
        <c:lblAlgn val="ctr"/>
        <c:lblOffset val="100"/>
        <c:noMultiLvlLbl val="0"/>
      </c:catAx>
      <c:valAx>
        <c:axId val="52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1733"/>
        <c:axId val="9172646"/>
      </c:barChart>
      <c:catAx>
        <c:axId val="542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46"/>
        <c:auto val="1"/>
        <c:lblAlgn val="ctr"/>
        <c:lblOffset val="100"/>
        <c:noMultiLvlLbl val="0"/>
      </c:catAx>
      <c:valAx>
        <c:axId val="9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9660"/>
        <c:axId val="54713334"/>
      </c:barChart>
      <c:catAx>
        <c:axId val="264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334"/>
        <c:auto val="1"/>
        <c:lblAlgn val="ctr"/>
        <c:lblOffset val="100"/>
        <c:noMultiLvlLbl val="0"/>
      </c:catAx>
      <c:valAx>
        <c:axId val="547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7264"/>
        <c:axId val="13356191"/>
      </c:barChart>
      <c:catAx>
        <c:axId val="65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91"/>
        <c:auto val="1"/>
        <c:lblAlgn val="ctr"/>
        <c:lblOffset val="100"/>
        <c:noMultiLvlLbl val="0"/>
      </c:catAx>
      <c:valAx>
        <c:axId val="133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34881"/>
        <c:axId val="91191770"/>
      </c:barChart>
      <c:catAx>
        <c:axId val="909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770"/>
        <c:auto val="1"/>
        <c:lblAlgn val="ctr"/>
        <c:lblOffset val="100"/>
        <c:noMultiLvlLbl val="0"/>
      </c:catAx>
      <c:valAx>
        <c:axId val="911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72230"/>
        <c:axId val="25924626"/>
      </c:barChart>
      <c:catAx>
        <c:axId val="194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26"/>
        <c:auto val="1"/>
        <c:lblAlgn val="ctr"/>
        <c:lblOffset val="100"/>
        <c:noMultiLvlLbl val="0"/>
      </c:catAx>
      <c:valAx>
        <c:axId val="259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7208"/>
        <c:axId val="93947682"/>
      </c:barChart>
      <c:catAx>
        <c:axId val="869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682"/>
        <c:auto val="1"/>
        <c:lblAlgn val="ctr"/>
        <c:lblOffset val="100"/>
        <c:noMultiLvlLbl val="0"/>
      </c:catAx>
      <c:valAx>
        <c:axId val="939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7332"/>
        <c:axId val="38284729"/>
      </c:barChart>
      <c:catAx>
        <c:axId val="385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29"/>
        <c:auto val="1"/>
        <c:lblAlgn val="ctr"/>
        <c:lblOffset val="100"/>
        <c:noMultiLvlLbl val="0"/>
      </c:catAx>
      <c:valAx>
        <c:axId val="382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