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6686"/>
        <c:axId val="74053063"/>
      </c:scatterChart>
      <c:valAx>
        <c:axId val="1726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063"/>
        <c:crossesAt val="0"/>
        <c:crossBetween val="midCat"/>
      </c:valAx>
      <c:valAx>
        <c:axId val="7405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77089"/>
        <c:axId val="84939449"/>
      </c:scatterChart>
      <c:valAx>
        <c:axId val="4907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49"/>
        <c:crossesAt val="0"/>
        <c:crossBetween val="midCat"/>
      </c:valAx>
      <c:valAx>
        <c:axId val="8493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2172"/>
        <c:axId val="73281542"/>
      </c:scatterChart>
      <c:valAx>
        <c:axId val="4497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42"/>
        <c:crossesAt val="0"/>
        <c:crossBetween val="midCat"/>
      </c:valAx>
      <c:valAx>
        <c:axId val="7328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6510"/>
        <c:axId val="82467179"/>
      </c:scatterChart>
      <c:valAx>
        <c:axId val="3889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179"/>
        <c:crossesAt val="0"/>
        <c:crossBetween val="midCat"/>
      </c:valAx>
      <c:valAx>
        <c:axId val="8246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