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43030"/>
        <c:axId val="87697541"/>
      </c:barChart>
      <c:catAx>
        <c:axId val="3634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41"/>
        <c:auto val="1"/>
        <c:lblAlgn val="ctr"/>
        <c:lblOffset val="100"/>
        <c:noMultiLvlLbl val="0"/>
      </c:catAx>
      <c:valAx>
        <c:axId val="876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88550"/>
        <c:axId val="83418559"/>
      </c:barChart>
      <c:catAx>
        <c:axId val="4268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559"/>
        <c:auto val="1"/>
        <c:lblAlgn val="ctr"/>
        <c:lblOffset val="100"/>
        <c:noMultiLvlLbl val="0"/>
      </c:catAx>
      <c:valAx>
        <c:axId val="834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3201"/>
        <c:axId val="57171462"/>
      </c:barChart>
      <c:catAx>
        <c:axId val="127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462"/>
        <c:auto val="1"/>
        <c:lblAlgn val="ctr"/>
        <c:lblOffset val="100"/>
        <c:noMultiLvlLbl val="0"/>
      </c:catAx>
      <c:valAx>
        <c:axId val="571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00671"/>
        <c:axId val="72488358"/>
      </c:barChart>
      <c:catAx>
        <c:axId val="2310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358"/>
        <c:auto val="1"/>
        <c:lblAlgn val="ctr"/>
        <c:lblOffset val="100"/>
        <c:noMultiLvlLbl val="0"/>
      </c:catAx>
      <c:valAx>
        <c:axId val="724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77127"/>
        <c:axId val="9069651"/>
      </c:barChart>
      <c:catAx>
        <c:axId val="412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51"/>
        <c:auto val="1"/>
        <c:lblAlgn val="ctr"/>
        <c:lblOffset val="100"/>
        <c:noMultiLvlLbl val="0"/>
      </c:catAx>
      <c:valAx>
        <c:axId val="90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74534"/>
        <c:axId val="94844849"/>
      </c:barChart>
      <c:catAx>
        <c:axId val="352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849"/>
        <c:auto val="1"/>
        <c:lblAlgn val="ctr"/>
        <c:lblOffset val="100"/>
        <c:noMultiLvlLbl val="0"/>
      </c:catAx>
      <c:valAx>
        <c:axId val="948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5612"/>
        <c:axId val="10352904"/>
      </c:barChart>
      <c:catAx>
        <c:axId val="6951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904"/>
        <c:auto val="1"/>
        <c:lblAlgn val="ctr"/>
        <c:lblOffset val="100"/>
        <c:noMultiLvlLbl val="0"/>
      </c:catAx>
      <c:valAx>
        <c:axId val="103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39209"/>
        <c:axId val="77716914"/>
      </c:barChart>
      <c:catAx>
        <c:axId val="448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914"/>
        <c:auto val="1"/>
        <c:lblAlgn val="ctr"/>
        <c:lblOffset val="100"/>
        <c:noMultiLvlLbl val="0"/>
      </c:catAx>
      <c:valAx>
        <c:axId val="777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47522"/>
        <c:axId val="95063784"/>
      </c:barChart>
      <c:catAx>
        <c:axId val="783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784"/>
        <c:auto val="1"/>
        <c:lblAlgn val="ctr"/>
        <c:lblOffset val="100"/>
        <c:noMultiLvlLbl val="0"/>
      </c:catAx>
      <c:valAx>
        <c:axId val="950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63113"/>
        <c:axId val="89766248"/>
      </c:barChart>
      <c:catAx>
        <c:axId val="769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248"/>
        <c:auto val="1"/>
        <c:lblAlgn val="ctr"/>
        <c:lblOffset val="100"/>
        <c:noMultiLvlLbl val="0"/>
      </c:catAx>
      <c:valAx>
        <c:axId val="897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39108"/>
        <c:axId val="48701425"/>
      </c:barChart>
      <c:catAx>
        <c:axId val="501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425"/>
        <c:auto val="1"/>
        <c:lblAlgn val="ctr"/>
        <c:lblOffset val="100"/>
        <c:noMultiLvlLbl val="0"/>
      </c:catAx>
      <c:valAx>
        <c:axId val="487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0739"/>
        <c:axId val="84074229"/>
      </c:barChart>
      <c:catAx>
        <c:axId val="388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229"/>
        <c:auto val="1"/>
        <c:lblAlgn val="ctr"/>
        <c:lblOffset val="100"/>
        <c:noMultiLvlLbl val="0"/>
      </c:catAx>
      <c:valAx>
        <c:axId val="8407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97410"/>
        <c:axId val="50662165"/>
      </c:barChart>
      <c:catAx>
        <c:axId val="836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165"/>
        <c:auto val="1"/>
        <c:lblAlgn val="ctr"/>
        <c:lblOffset val="100"/>
        <c:noMultiLvlLbl val="0"/>
      </c:catAx>
      <c:valAx>
        <c:axId val="506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46292"/>
        <c:axId val="44961340"/>
      </c:barChart>
      <c:catAx>
        <c:axId val="958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340"/>
        <c:auto val="1"/>
        <c:lblAlgn val="ctr"/>
        <c:lblOffset val="100"/>
        <c:noMultiLvlLbl val="0"/>
      </c:catAx>
      <c:valAx>
        <c:axId val="449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18970"/>
        <c:axId val="62191316"/>
      </c:barChart>
      <c:catAx>
        <c:axId val="1411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316"/>
        <c:auto val="1"/>
        <c:lblAlgn val="ctr"/>
        <c:lblOffset val="100"/>
        <c:noMultiLvlLbl val="0"/>
      </c:catAx>
      <c:valAx>
        <c:axId val="621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78109"/>
        <c:axId val="36919813"/>
      </c:barChart>
      <c:catAx>
        <c:axId val="940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813"/>
        <c:auto val="1"/>
        <c:lblAlgn val="ctr"/>
        <c:lblOffset val="100"/>
        <c:noMultiLvlLbl val="0"/>
      </c:catAx>
      <c:valAx>
        <c:axId val="369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50184"/>
        <c:axId val="97255754"/>
      </c:barChart>
      <c:catAx>
        <c:axId val="461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754"/>
        <c:auto val="1"/>
        <c:lblAlgn val="ctr"/>
        <c:lblOffset val="100"/>
        <c:noMultiLvlLbl val="0"/>
      </c:catAx>
      <c:valAx>
        <c:axId val="972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48988"/>
        <c:axId val="19350727"/>
      </c:barChart>
      <c:catAx>
        <c:axId val="331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727"/>
        <c:auto val="1"/>
        <c:lblAlgn val="ctr"/>
        <c:lblOffset val="100"/>
        <c:noMultiLvlLbl val="0"/>
      </c:catAx>
      <c:valAx>
        <c:axId val="193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