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1671"/>
        <c:axId val="8831528"/>
      </c:scatterChart>
      <c:valAx>
        <c:axId val="3461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8"/>
        <c:crossesAt val="0"/>
        <c:crossBetween val="midCat"/>
      </c:valAx>
      <c:valAx>
        <c:axId val="883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00809"/>
        <c:axId val="32140525"/>
      </c:scatterChart>
      <c:valAx>
        <c:axId val="6470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25"/>
        <c:crossesAt val="0"/>
        <c:crossBetween val="midCat"/>
      </c:valAx>
      <c:valAx>
        <c:axId val="3214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9227"/>
        <c:axId val="19170004"/>
      </c:scatterChart>
      <c:valAx>
        <c:axId val="7037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004"/>
        <c:crossesAt val="0"/>
        <c:crossBetween val="midCat"/>
      </c:valAx>
      <c:valAx>
        <c:axId val="1917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49666"/>
        <c:axId val="53694044"/>
      </c:scatterChart>
      <c:valAx>
        <c:axId val="1064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044"/>
        <c:crossesAt val="0"/>
        <c:crossBetween val="midCat"/>
      </c:valAx>
      <c:valAx>
        <c:axId val="5369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