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98834"/>
        <c:axId val="5263506"/>
      </c:scatterChart>
      <c:valAx>
        <c:axId val="42098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6"/>
        <c:crossesAt val="0"/>
        <c:crossBetween val="midCat"/>
      </c:valAx>
      <c:valAx>
        <c:axId val="526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76321"/>
        <c:axId val="29161113"/>
      </c:scatterChart>
      <c:valAx>
        <c:axId val="8527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113"/>
        <c:crossesAt val="0"/>
        <c:crossBetween val="midCat"/>
      </c:valAx>
      <c:valAx>
        <c:axId val="29161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46236"/>
        <c:axId val="32827911"/>
      </c:scatterChart>
      <c:valAx>
        <c:axId val="2274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911"/>
        <c:crossesAt val="0"/>
        <c:crossBetween val="midCat"/>
      </c:valAx>
      <c:valAx>
        <c:axId val="3282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26175"/>
        <c:axId val="48672067"/>
      </c:scatterChart>
      <c:valAx>
        <c:axId val="97826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067"/>
        <c:crossesAt val="0"/>
        <c:crossBetween val="midCat"/>
      </c:valAx>
      <c:valAx>
        <c:axId val="4867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