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078896"/>
        <c:axId val="82056595"/>
      </c:barChart>
      <c:catAx>
        <c:axId val="18078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6595"/>
        <c:auto val="1"/>
        <c:lblAlgn val="ctr"/>
        <c:lblOffset val="100"/>
        <c:noMultiLvlLbl val="0"/>
      </c:catAx>
      <c:valAx>
        <c:axId val="8205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8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65264"/>
        <c:axId val="4805394"/>
      </c:barChart>
      <c:catAx>
        <c:axId val="8465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394"/>
        <c:auto val="1"/>
        <c:lblAlgn val="ctr"/>
        <c:lblOffset val="100"/>
        <c:noMultiLvlLbl val="0"/>
      </c:catAx>
      <c:valAx>
        <c:axId val="480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615354"/>
        <c:axId val="63081048"/>
      </c:barChart>
      <c:catAx>
        <c:axId val="86615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1048"/>
        <c:auto val="1"/>
        <c:lblAlgn val="ctr"/>
        <c:lblOffset val="100"/>
        <c:noMultiLvlLbl val="0"/>
      </c:catAx>
      <c:valAx>
        <c:axId val="6308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5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833082"/>
        <c:axId val="61217374"/>
      </c:barChart>
      <c:catAx>
        <c:axId val="95833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7374"/>
        <c:auto val="1"/>
        <c:lblAlgn val="ctr"/>
        <c:lblOffset val="100"/>
        <c:noMultiLvlLbl val="0"/>
      </c:catAx>
      <c:valAx>
        <c:axId val="6121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3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005160"/>
        <c:axId val="99869065"/>
      </c:barChart>
      <c:catAx>
        <c:axId val="46005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9065"/>
        <c:auto val="1"/>
        <c:lblAlgn val="ctr"/>
        <c:lblOffset val="100"/>
        <c:noMultiLvlLbl val="0"/>
      </c:catAx>
      <c:valAx>
        <c:axId val="9986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5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790354"/>
        <c:axId val="49270031"/>
      </c:barChart>
      <c:catAx>
        <c:axId val="98790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0031"/>
        <c:auto val="1"/>
        <c:lblAlgn val="ctr"/>
        <c:lblOffset val="100"/>
        <c:noMultiLvlLbl val="0"/>
      </c:catAx>
      <c:valAx>
        <c:axId val="4927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0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61320"/>
        <c:axId val="65291056"/>
      </c:barChart>
      <c:catAx>
        <c:axId val="61661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1056"/>
        <c:auto val="1"/>
        <c:lblAlgn val="ctr"/>
        <c:lblOffset val="100"/>
        <c:noMultiLvlLbl val="0"/>
      </c:catAx>
      <c:valAx>
        <c:axId val="6529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1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181678"/>
        <c:axId val="79404760"/>
      </c:barChart>
      <c:catAx>
        <c:axId val="86181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4760"/>
        <c:auto val="1"/>
        <c:lblAlgn val="ctr"/>
        <c:lblOffset val="100"/>
        <c:noMultiLvlLbl val="0"/>
      </c:catAx>
      <c:valAx>
        <c:axId val="7940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1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583990"/>
        <c:axId val="85200543"/>
      </c:barChart>
      <c:catAx>
        <c:axId val="87583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0543"/>
        <c:auto val="1"/>
        <c:lblAlgn val="ctr"/>
        <c:lblOffset val="100"/>
        <c:noMultiLvlLbl val="0"/>
      </c:catAx>
      <c:valAx>
        <c:axId val="8520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3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770769"/>
        <c:axId val="93663748"/>
      </c:barChart>
      <c:catAx>
        <c:axId val="76770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3748"/>
        <c:auto val="1"/>
        <c:lblAlgn val="ctr"/>
        <c:lblOffset val="100"/>
        <c:noMultiLvlLbl val="0"/>
      </c:catAx>
      <c:valAx>
        <c:axId val="9366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0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278790"/>
        <c:axId val="1485505"/>
      </c:barChart>
      <c:catAx>
        <c:axId val="7327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505"/>
        <c:auto val="1"/>
        <c:lblAlgn val="ctr"/>
        <c:lblOffset val="100"/>
        <c:noMultiLvlLbl val="0"/>
      </c:catAx>
      <c:valAx>
        <c:axId val="148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988344"/>
        <c:axId val="59461553"/>
      </c:barChart>
      <c:catAx>
        <c:axId val="96988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1553"/>
        <c:auto val="1"/>
        <c:lblAlgn val="ctr"/>
        <c:lblOffset val="100"/>
        <c:noMultiLvlLbl val="0"/>
      </c:catAx>
      <c:valAx>
        <c:axId val="5946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8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999867"/>
        <c:axId val="75384539"/>
      </c:barChart>
      <c:catAx>
        <c:axId val="53999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4539"/>
        <c:auto val="1"/>
        <c:lblAlgn val="ctr"/>
        <c:lblOffset val="100"/>
        <c:noMultiLvlLbl val="0"/>
      </c:catAx>
      <c:valAx>
        <c:axId val="7538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9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998924"/>
        <c:axId val="2174822"/>
      </c:barChart>
      <c:catAx>
        <c:axId val="33998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822"/>
        <c:auto val="1"/>
        <c:lblAlgn val="ctr"/>
        <c:lblOffset val="100"/>
        <c:noMultiLvlLbl val="0"/>
      </c:catAx>
      <c:valAx>
        <c:axId val="217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8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085100"/>
        <c:axId val="14132133"/>
      </c:barChart>
      <c:catAx>
        <c:axId val="7308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2133"/>
        <c:auto val="1"/>
        <c:lblAlgn val="ctr"/>
        <c:lblOffset val="100"/>
        <c:noMultiLvlLbl val="0"/>
      </c:catAx>
      <c:valAx>
        <c:axId val="1413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444764"/>
        <c:axId val="98985025"/>
      </c:barChart>
      <c:catAx>
        <c:axId val="51444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5025"/>
        <c:auto val="1"/>
        <c:lblAlgn val="ctr"/>
        <c:lblOffset val="100"/>
        <c:noMultiLvlLbl val="0"/>
      </c:catAx>
      <c:valAx>
        <c:axId val="9898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138174"/>
        <c:axId val="2750525"/>
      </c:barChart>
      <c:catAx>
        <c:axId val="76138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525"/>
        <c:auto val="1"/>
        <c:lblAlgn val="ctr"/>
        <c:lblOffset val="100"/>
        <c:noMultiLvlLbl val="0"/>
      </c:catAx>
      <c:valAx>
        <c:axId val="275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8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494344"/>
        <c:axId val="19454495"/>
      </c:barChart>
      <c:catAx>
        <c:axId val="13494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4495"/>
        <c:auto val="1"/>
        <c:lblAlgn val="ctr"/>
        <c:lblOffset val="100"/>
        <c:noMultiLvlLbl val="0"/>
      </c:catAx>
      <c:valAx>
        <c:axId val="1945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4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