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69320"/>
        <c:axId val="52997472"/>
      </c:barChart>
      <c:catAx>
        <c:axId val="3446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7472"/>
        <c:auto val="1"/>
        <c:lblAlgn val="ctr"/>
        <c:lblOffset val="100"/>
        <c:noMultiLvlLbl val="0"/>
      </c:catAx>
      <c:valAx>
        <c:axId val="5299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831598"/>
        <c:axId val="25553436"/>
      </c:barChart>
      <c:catAx>
        <c:axId val="6283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3436"/>
        <c:auto val="1"/>
        <c:lblAlgn val="ctr"/>
        <c:lblOffset val="100"/>
        <c:noMultiLvlLbl val="0"/>
      </c:catAx>
      <c:valAx>
        <c:axId val="2555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315479"/>
        <c:axId val="29653637"/>
      </c:barChart>
      <c:catAx>
        <c:axId val="8131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3637"/>
        <c:auto val="1"/>
        <c:lblAlgn val="ctr"/>
        <c:lblOffset val="100"/>
        <c:noMultiLvlLbl val="0"/>
      </c:catAx>
      <c:valAx>
        <c:axId val="2965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98964"/>
        <c:axId val="99601925"/>
      </c:barChart>
      <c:catAx>
        <c:axId val="3249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1925"/>
        <c:auto val="1"/>
        <c:lblAlgn val="ctr"/>
        <c:lblOffset val="100"/>
        <c:noMultiLvlLbl val="0"/>
      </c:catAx>
      <c:valAx>
        <c:axId val="9960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935990"/>
        <c:axId val="67859217"/>
      </c:barChart>
      <c:catAx>
        <c:axId val="9693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9217"/>
        <c:auto val="1"/>
        <c:lblAlgn val="ctr"/>
        <c:lblOffset val="100"/>
        <c:noMultiLvlLbl val="0"/>
      </c:catAx>
      <c:valAx>
        <c:axId val="6785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53071"/>
        <c:axId val="15690171"/>
      </c:barChart>
      <c:catAx>
        <c:axId val="9465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0171"/>
        <c:auto val="1"/>
        <c:lblAlgn val="ctr"/>
        <c:lblOffset val="100"/>
        <c:noMultiLvlLbl val="0"/>
      </c:catAx>
      <c:valAx>
        <c:axId val="1569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63494"/>
        <c:axId val="47806389"/>
      </c:barChart>
      <c:catAx>
        <c:axId val="8526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6389"/>
        <c:auto val="1"/>
        <c:lblAlgn val="ctr"/>
        <c:lblOffset val="100"/>
        <c:noMultiLvlLbl val="0"/>
      </c:catAx>
      <c:valAx>
        <c:axId val="4780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67644"/>
        <c:axId val="40791172"/>
      </c:barChart>
      <c:catAx>
        <c:axId val="3096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1172"/>
        <c:auto val="1"/>
        <c:lblAlgn val="ctr"/>
        <c:lblOffset val="100"/>
        <c:noMultiLvlLbl val="0"/>
      </c:catAx>
      <c:valAx>
        <c:axId val="4079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785065"/>
        <c:axId val="6014911"/>
      </c:barChart>
      <c:catAx>
        <c:axId val="1778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11"/>
        <c:auto val="1"/>
        <c:lblAlgn val="ctr"/>
        <c:lblOffset val="100"/>
        <c:noMultiLvlLbl val="0"/>
      </c:catAx>
      <c:valAx>
        <c:axId val="601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094706"/>
        <c:axId val="11929396"/>
      </c:barChart>
      <c:catAx>
        <c:axId val="1409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9396"/>
        <c:auto val="1"/>
        <c:lblAlgn val="ctr"/>
        <c:lblOffset val="100"/>
        <c:noMultiLvlLbl val="0"/>
      </c:catAx>
      <c:valAx>
        <c:axId val="1192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632113"/>
        <c:axId val="89559056"/>
      </c:barChart>
      <c:catAx>
        <c:axId val="2963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9056"/>
        <c:auto val="1"/>
        <c:lblAlgn val="ctr"/>
        <c:lblOffset val="100"/>
        <c:noMultiLvlLbl val="0"/>
      </c:catAx>
      <c:valAx>
        <c:axId val="8955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28558"/>
        <c:axId val="8771730"/>
      </c:barChart>
      <c:catAx>
        <c:axId val="2782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730"/>
        <c:auto val="1"/>
        <c:lblAlgn val="ctr"/>
        <c:lblOffset val="100"/>
        <c:noMultiLvlLbl val="0"/>
      </c:catAx>
      <c:valAx>
        <c:axId val="877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756684"/>
        <c:axId val="62088244"/>
      </c:barChart>
      <c:catAx>
        <c:axId val="7075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8244"/>
        <c:auto val="1"/>
        <c:lblAlgn val="ctr"/>
        <c:lblOffset val="100"/>
        <c:noMultiLvlLbl val="0"/>
      </c:catAx>
      <c:valAx>
        <c:axId val="6208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006422"/>
        <c:axId val="81069134"/>
      </c:barChart>
      <c:catAx>
        <c:axId val="1400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9134"/>
        <c:auto val="1"/>
        <c:lblAlgn val="ctr"/>
        <c:lblOffset val="100"/>
        <c:noMultiLvlLbl val="0"/>
      </c:catAx>
      <c:valAx>
        <c:axId val="8106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21531"/>
        <c:axId val="85010601"/>
      </c:barChart>
      <c:catAx>
        <c:axId val="7952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0601"/>
        <c:auto val="1"/>
        <c:lblAlgn val="ctr"/>
        <c:lblOffset val="100"/>
        <c:noMultiLvlLbl val="0"/>
      </c:catAx>
      <c:valAx>
        <c:axId val="8501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973875"/>
        <c:axId val="38355014"/>
      </c:barChart>
      <c:catAx>
        <c:axId val="6097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5014"/>
        <c:auto val="1"/>
        <c:lblAlgn val="ctr"/>
        <c:lblOffset val="100"/>
        <c:noMultiLvlLbl val="0"/>
      </c:catAx>
      <c:valAx>
        <c:axId val="3835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74011"/>
        <c:axId val="88518388"/>
      </c:barChart>
      <c:catAx>
        <c:axId val="7007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8388"/>
        <c:auto val="1"/>
        <c:lblAlgn val="ctr"/>
        <c:lblOffset val="100"/>
        <c:noMultiLvlLbl val="0"/>
      </c:catAx>
      <c:valAx>
        <c:axId val="8851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542025"/>
        <c:axId val="41492579"/>
      </c:barChart>
      <c:catAx>
        <c:axId val="8854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2579"/>
        <c:auto val="1"/>
        <c:lblAlgn val="ctr"/>
        <c:lblOffset val="100"/>
        <c:noMultiLvlLbl val="0"/>
      </c:catAx>
      <c:valAx>
        <c:axId val="4149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