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06761"/>
        <c:axId val="10854587"/>
      </c:barChart>
      <c:catAx>
        <c:axId val="2320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587"/>
        <c:auto val="1"/>
        <c:lblAlgn val="ctr"/>
        <c:lblOffset val="100"/>
        <c:noMultiLvlLbl val="0"/>
      </c:catAx>
      <c:valAx>
        <c:axId val="1085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45553"/>
        <c:axId val="93938249"/>
      </c:barChart>
      <c:catAx>
        <c:axId val="2424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249"/>
        <c:auto val="1"/>
        <c:lblAlgn val="ctr"/>
        <c:lblOffset val="100"/>
        <c:noMultiLvlLbl val="0"/>
      </c:catAx>
      <c:valAx>
        <c:axId val="9393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67003"/>
        <c:axId val="21719770"/>
      </c:barChart>
      <c:catAx>
        <c:axId val="2076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770"/>
        <c:auto val="1"/>
        <c:lblAlgn val="ctr"/>
        <c:lblOffset val="100"/>
        <c:noMultiLvlLbl val="0"/>
      </c:catAx>
      <c:valAx>
        <c:axId val="2171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55511"/>
        <c:axId val="19905588"/>
      </c:barChart>
      <c:catAx>
        <c:axId val="3665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588"/>
        <c:auto val="1"/>
        <c:lblAlgn val="ctr"/>
        <c:lblOffset val="100"/>
        <c:noMultiLvlLbl val="0"/>
      </c:catAx>
      <c:valAx>
        <c:axId val="1990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49844"/>
        <c:axId val="5603591"/>
      </c:barChart>
      <c:catAx>
        <c:axId val="2524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91"/>
        <c:auto val="1"/>
        <c:lblAlgn val="ctr"/>
        <c:lblOffset val="100"/>
        <c:noMultiLvlLbl val="0"/>
      </c:catAx>
      <c:valAx>
        <c:axId val="560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34375"/>
        <c:axId val="9775868"/>
      </c:barChart>
      <c:catAx>
        <c:axId val="5183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68"/>
        <c:auto val="1"/>
        <c:lblAlgn val="ctr"/>
        <c:lblOffset val="100"/>
        <c:noMultiLvlLbl val="0"/>
      </c:catAx>
      <c:valAx>
        <c:axId val="977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79693"/>
        <c:axId val="64824319"/>
      </c:barChart>
      <c:catAx>
        <c:axId val="6157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319"/>
        <c:auto val="1"/>
        <c:lblAlgn val="ctr"/>
        <c:lblOffset val="100"/>
        <c:noMultiLvlLbl val="0"/>
      </c:catAx>
      <c:valAx>
        <c:axId val="6482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33609"/>
        <c:axId val="75306130"/>
      </c:barChart>
      <c:catAx>
        <c:axId val="9813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130"/>
        <c:auto val="1"/>
        <c:lblAlgn val="ctr"/>
        <c:lblOffset val="100"/>
        <c:noMultiLvlLbl val="0"/>
      </c:catAx>
      <c:valAx>
        <c:axId val="7530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2512"/>
        <c:axId val="41637611"/>
      </c:barChart>
      <c:catAx>
        <c:axId val="558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611"/>
        <c:auto val="1"/>
        <c:lblAlgn val="ctr"/>
        <c:lblOffset val="100"/>
        <c:noMultiLvlLbl val="0"/>
      </c:catAx>
      <c:valAx>
        <c:axId val="4163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60773"/>
        <c:axId val="83774354"/>
      </c:barChart>
      <c:catAx>
        <c:axId val="5896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354"/>
        <c:auto val="1"/>
        <c:lblAlgn val="ctr"/>
        <c:lblOffset val="100"/>
        <c:noMultiLvlLbl val="0"/>
      </c:catAx>
      <c:valAx>
        <c:axId val="8377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18472"/>
        <c:axId val="45273248"/>
      </c:barChart>
      <c:catAx>
        <c:axId val="2871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248"/>
        <c:auto val="1"/>
        <c:lblAlgn val="ctr"/>
        <c:lblOffset val="100"/>
        <c:noMultiLvlLbl val="0"/>
      </c:catAx>
      <c:valAx>
        <c:axId val="4527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37629"/>
        <c:axId val="51785690"/>
      </c:barChart>
      <c:catAx>
        <c:axId val="6223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690"/>
        <c:auto val="1"/>
        <c:lblAlgn val="ctr"/>
        <c:lblOffset val="100"/>
        <c:noMultiLvlLbl val="0"/>
      </c:catAx>
      <c:valAx>
        <c:axId val="5178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30521"/>
        <c:axId val="90534373"/>
      </c:barChart>
      <c:catAx>
        <c:axId val="7283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373"/>
        <c:auto val="1"/>
        <c:lblAlgn val="ctr"/>
        <c:lblOffset val="100"/>
        <c:noMultiLvlLbl val="0"/>
      </c:catAx>
      <c:valAx>
        <c:axId val="9053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48434"/>
        <c:axId val="35624016"/>
      </c:barChart>
      <c:catAx>
        <c:axId val="3964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016"/>
        <c:auto val="1"/>
        <c:lblAlgn val="ctr"/>
        <c:lblOffset val="100"/>
        <c:noMultiLvlLbl val="0"/>
      </c:catAx>
      <c:valAx>
        <c:axId val="3562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66431"/>
        <c:axId val="25477044"/>
      </c:barChart>
      <c:catAx>
        <c:axId val="6776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044"/>
        <c:auto val="1"/>
        <c:lblAlgn val="ctr"/>
        <c:lblOffset val="100"/>
        <c:noMultiLvlLbl val="0"/>
      </c:catAx>
      <c:valAx>
        <c:axId val="2547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00369"/>
        <c:axId val="20007242"/>
      </c:barChart>
      <c:catAx>
        <c:axId val="7560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242"/>
        <c:auto val="1"/>
        <c:lblAlgn val="ctr"/>
        <c:lblOffset val="100"/>
        <c:noMultiLvlLbl val="0"/>
      </c:catAx>
      <c:valAx>
        <c:axId val="2000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66876"/>
        <c:axId val="26661032"/>
      </c:barChart>
      <c:catAx>
        <c:axId val="9726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032"/>
        <c:auto val="1"/>
        <c:lblAlgn val="ctr"/>
        <c:lblOffset val="100"/>
        <c:noMultiLvlLbl val="0"/>
      </c:catAx>
      <c:valAx>
        <c:axId val="266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48787"/>
        <c:axId val="84149853"/>
      </c:barChart>
      <c:catAx>
        <c:axId val="6284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853"/>
        <c:auto val="1"/>
        <c:lblAlgn val="ctr"/>
        <c:lblOffset val="100"/>
        <c:noMultiLvlLbl val="0"/>
      </c:catAx>
      <c:valAx>
        <c:axId val="8414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