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13639"/>
        <c:axId val="75676210"/>
      </c:scatterChart>
      <c:valAx>
        <c:axId val="8251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210"/>
        <c:crossesAt val="0"/>
        <c:crossBetween val="midCat"/>
      </c:valAx>
      <c:valAx>
        <c:axId val="7567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07379"/>
        <c:axId val="95725857"/>
      </c:scatterChart>
      <c:valAx>
        <c:axId val="1780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857"/>
        <c:crossesAt val="0"/>
        <c:crossBetween val="midCat"/>
      </c:valAx>
      <c:valAx>
        <c:axId val="9572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1454"/>
        <c:axId val="49558398"/>
      </c:scatterChart>
      <c:valAx>
        <c:axId val="349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398"/>
        <c:crossesAt val="0"/>
        <c:crossBetween val="midCat"/>
      </c:valAx>
      <c:valAx>
        <c:axId val="4955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2305"/>
        <c:axId val="65074098"/>
      </c:scatterChart>
      <c:valAx>
        <c:axId val="3709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98"/>
        <c:crossesAt val="0"/>
        <c:crossBetween val="midCat"/>
      </c:valAx>
      <c:valAx>
        <c:axId val="6507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