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51335"/>
        <c:axId val="26567375"/>
      </c:scatterChart>
      <c:valAx>
        <c:axId val="7625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375"/>
        <c:crossesAt val="0"/>
        <c:crossBetween val="midCat"/>
      </c:valAx>
      <c:valAx>
        <c:axId val="2656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78006"/>
        <c:axId val="32701532"/>
      </c:scatterChart>
      <c:valAx>
        <c:axId val="65678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532"/>
        <c:crossesAt val="0"/>
        <c:crossBetween val="midCat"/>
      </c:valAx>
      <c:valAx>
        <c:axId val="3270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1648"/>
        <c:axId val="92278752"/>
      </c:scatterChart>
      <c:valAx>
        <c:axId val="556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752"/>
        <c:crossesAt val="0"/>
        <c:crossBetween val="midCat"/>
      </c:valAx>
      <c:valAx>
        <c:axId val="9227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68956"/>
        <c:axId val="50017071"/>
      </c:scatterChart>
      <c:valAx>
        <c:axId val="7656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071"/>
        <c:crossesAt val="0"/>
        <c:crossBetween val="midCat"/>
      </c:valAx>
      <c:valAx>
        <c:axId val="5001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